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Start" sheetId="1" state="visible" r:id="rId2"/>
    <sheet name="Notation" sheetId="2" state="visible" r:id="rId3"/>
    <sheet name="Array; TNFa" sheetId="3" state="visible" r:id="rId4"/>
    <sheet name="Array; COX2" sheetId="4" state="visible" r:id="rId5"/>
    <sheet name="Rule Out; CCB" sheetId="5" state="visible" r:id="rId6"/>
    <sheet name="Rule Out; Zolpidem" sheetId="6" state="visible" r:id="rId7"/>
    <sheet name="External adjust; COX-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7">
  <si>
    <t xml:space="preserve">Sensitivity analysis and external adjustment for unmeasured confounders</t>
  </si>
  <si>
    <t xml:space="preserve">V. 1.3 by Sebastian Schneeweiss (Apr 2008)</t>
  </si>
  <si>
    <t xml:space="preserve">What this is:</t>
  </si>
  <si>
    <t xml:space="preserve">This is a collection of spreadsheets that help explore the effects of residual confounding in epidemiologic studies</t>
  </si>
  <si>
    <t xml:space="preserve">using simple algebraic transformation. They follow a uniform </t>
  </si>
  <si>
    <t xml:space="preserve">notation.</t>
  </si>
  <si>
    <t xml:space="preserve">The collection consists of 5 sheets:</t>
  </si>
  <si>
    <t xml:space="preserve">1) Array approach using the associaton between anti-TNFalpha therapy and lymphoma as an example</t>
  </si>
  <si>
    <t xml:space="preserve">2) Array appoach using the association between selective COX2 inhibitors and the risk of GI bleed as an example</t>
  </si>
  <si>
    <t xml:space="preserve">3) Rule out approach using the association between CCBs and MI as an example</t>
  </si>
  <si>
    <t xml:space="preserve">4) Rule out approach using the asociation between zolpidem and hip fracture as an example</t>
  </si>
  <si>
    <t xml:space="preserve">5) External adjustment using the association between selective COX2 inhibitors and MI as an example</t>
  </si>
  <si>
    <t xml:space="preserve">Most sheets refer to a publication that explains more details of the example.</t>
  </si>
  <si>
    <t xml:space="preserve">How to use:</t>
  </si>
  <si>
    <t xml:space="preserve">Just plug in your own numbers, change the parameter ranges and see how the bias by residual confounding changes!</t>
  </si>
  <si>
    <t xml:space="preserve">Excel offeres a variety of different chart styles - play around with all options.</t>
  </si>
  <si>
    <t xml:space="preserve">A sheet with all notations is included.</t>
  </si>
  <si>
    <t xml:space="preserve">How to interpret results:</t>
  </si>
  <si>
    <t xml:space="preserve">Sensitivity analyses must be interpreted with caution. Most of these analyses rely on structural assumptions </t>
  </si>
  <si>
    <t xml:space="preserve">imposed by the investigator that may or may not be based on robust data. Confidence limits are not considered.</t>
  </si>
  <si>
    <t xml:space="preserve">Please refer to Schneeweiss S (2006) for more details about assumptions (see below).</t>
  </si>
  <si>
    <t xml:space="preserve">How to reference:</t>
  </si>
  <si>
    <t xml:space="preserve">Please reference any published use of these spreadsheets as:</t>
  </si>
  <si>
    <t xml:space="preserve">Schneeweiss S. Sensitivity analysis and external adjustment for unmeasured confounders </t>
  </si>
  <si>
    <t xml:space="preserve">in epidemiologic database studies of therapeutics. Pharmacoepidemiol Drug Safety, 2006;15:291-303.</t>
  </si>
  <si>
    <t xml:space="preserve">Notation</t>
  </si>
  <si>
    <t xml:space="preserve">RR</t>
  </si>
  <si>
    <t xml:space="preserve">“True” or fully adjusted exposure relative risk</t>
  </si>
  <si>
    <t xml:space="preserve">ARR</t>
  </si>
  <si>
    <t xml:space="preserve">Apparent (or observed) exposure relative risk</t>
  </si>
  <si>
    <r>
      <rPr>
        <sz val="12"/>
        <rFont val="Arial"/>
        <family val="2"/>
      </rPr>
      <t xml:space="preserve">RR</t>
    </r>
    <r>
      <rPr>
        <vertAlign val="subscript"/>
        <sz val="12"/>
        <rFont val="Arial"/>
        <family val="2"/>
      </rPr>
      <t xml:space="preserve">CD</t>
    </r>
  </si>
  <si>
    <t xml:space="preserve">Association between confounder and disease outcome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C</t>
    </r>
  </si>
  <si>
    <t xml:space="preserve">Prevalence of confounder 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C1</t>
    </r>
  </si>
  <si>
    <t xml:space="preserve">Prevalence of confounder in the exposed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C0</t>
    </r>
  </si>
  <si>
    <t xml:space="preserve">Prevalence of confounder in the unexposed</t>
  </si>
  <si>
    <r>
      <rPr>
        <sz val="12"/>
        <rFont val="Arial"/>
        <family val="2"/>
      </rPr>
      <t xml:space="preserve">P</t>
    </r>
    <r>
      <rPr>
        <vertAlign val="subscript"/>
        <sz val="12"/>
        <rFont val="Arial"/>
        <family val="2"/>
      </rPr>
      <t xml:space="preserve">E</t>
    </r>
  </si>
  <si>
    <t xml:space="preserve">Prevalence of drug exposure</t>
  </si>
  <si>
    <r>
      <rPr>
        <sz val="12"/>
        <rFont val="Arial"/>
        <family val="2"/>
      </rPr>
      <t xml:space="preserve">OR</t>
    </r>
    <r>
      <rPr>
        <vertAlign val="subscript"/>
        <sz val="12"/>
        <rFont val="Arial"/>
        <family val="2"/>
      </rPr>
      <t xml:space="preserve">EC</t>
    </r>
  </si>
  <si>
    <t xml:space="preserve">Association between drug use category and confounder prevalence</t>
  </si>
  <si>
    <t xml:space="preserve">RD</t>
  </si>
  <si>
    <t xml:space="preserve">“True” or fully adjusted exposure risk difference</t>
  </si>
  <si>
    <t xml:space="preserve">ARD</t>
  </si>
  <si>
    <t xml:space="preserve">Apparent exposure risk difference</t>
  </si>
  <si>
    <r>
      <rPr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M</t>
    </r>
  </si>
  <si>
    <t xml:space="preserve">Measured confounder</t>
  </si>
  <si>
    <r>
      <rPr>
        <sz val="12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U</t>
    </r>
  </si>
  <si>
    <t xml:space="preserve">Unmeasured confounder</t>
  </si>
  <si>
    <t xml:space="preserve">1. Array approach</t>
  </si>
  <si>
    <t xml:space="preserve">Example: TNF alpha blocking agennts and the risk of lymphoma</t>
  </si>
  <si>
    <t xml:space="preserve">fix</t>
  </si>
  <si>
    <t xml:space="preserve">X</t>
  </si>
  <si>
    <t xml:space="preserve">Y</t>
  </si>
  <si>
    <r>
      <rPr>
        <sz val="8"/>
        <rFont val="Arial"/>
        <family val="0"/>
      </rPr>
      <t xml:space="preserve">Z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0"/>
      </rPr>
      <t xml:space="preserve">Z</t>
    </r>
    <r>
      <rPr>
        <vertAlign val="subscript"/>
        <sz val="8"/>
        <rFont val="Arial"/>
        <family val="2"/>
      </rPr>
      <t xml:space="preserve">1</t>
    </r>
  </si>
  <si>
    <r>
      <rPr>
        <b val="true"/>
        <sz val="10"/>
        <color rgb="FFFFFFFF"/>
        <rFont val="Arial"/>
        <family val="2"/>
      </rPr>
      <t xml:space="preserve">RR</t>
    </r>
    <r>
      <rPr>
        <b val="true"/>
        <vertAlign val="subscript"/>
        <sz val="10"/>
        <color rgb="FFFFFFFF"/>
        <rFont val="Arial"/>
        <family val="2"/>
      </rPr>
      <t xml:space="preserve">CD</t>
    </r>
  </si>
  <si>
    <r>
      <rPr>
        <b val="true"/>
        <sz val="10"/>
        <color rgb="FFFFFFFF"/>
        <rFont val="Arial"/>
        <family val="2"/>
      </rPr>
      <t xml:space="preserve">P</t>
    </r>
    <r>
      <rPr>
        <b val="true"/>
        <vertAlign val="subscript"/>
        <sz val="10"/>
        <color rgb="FFFFFFFF"/>
        <rFont val="Arial"/>
        <family val="2"/>
      </rPr>
      <t xml:space="preserve">C1</t>
    </r>
  </si>
  <si>
    <r>
      <rPr>
        <b val="true"/>
        <sz val="10"/>
        <color rgb="FFFFFFFF"/>
        <rFont val="Arial"/>
        <family val="2"/>
      </rPr>
      <t xml:space="preserve">P</t>
    </r>
    <r>
      <rPr>
        <b val="true"/>
        <vertAlign val="subscript"/>
        <sz val="10"/>
        <color rgb="FFFFFFFF"/>
        <rFont val="Arial"/>
        <family val="2"/>
      </rPr>
      <t xml:space="preserve">C0</t>
    </r>
  </si>
  <si>
    <r>
      <rPr>
        <b val="true"/>
        <sz val="10"/>
        <color rgb="FFFFFFFF"/>
        <rFont val="Arial"/>
        <family val="2"/>
      </rPr>
      <t xml:space="preserve">RR</t>
    </r>
    <r>
      <rPr>
        <b val="true"/>
        <vertAlign val="subscript"/>
        <sz val="10"/>
        <color rgb="FFFFFFFF"/>
        <rFont val="Arial"/>
        <family val="2"/>
      </rPr>
      <t xml:space="preserve">adjusted</t>
    </r>
  </si>
  <si>
    <t xml:space="preserve">% Bias</t>
  </si>
  <si>
    <r>
      <rPr>
        <sz val="10"/>
        <rFont val="Arial"/>
        <family val="0"/>
      </rPr>
      <t xml:space="preserve">% Bias = [(ARR-RR</t>
    </r>
    <r>
      <rPr>
        <vertAlign val="subscript"/>
        <sz val="10"/>
        <rFont val="Arial"/>
        <family val="2"/>
      </rPr>
      <t xml:space="preserve">adj.</t>
    </r>
    <r>
      <rPr>
        <sz val="10"/>
        <rFont val="Arial"/>
        <family val="0"/>
      </rPr>
      <t xml:space="preserve">)/RR</t>
    </r>
    <r>
      <rPr>
        <vertAlign val="subscript"/>
        <sz val="10"/>
        <rFont val="Arial"/>
        <family val="2"/>
      </rPr>
      <t xml:space="preserve">adj</t>
    </r>
    <r>
      <rPr>
        <sz val="10"/>
        <rFont val="Arial"/>
        <family val="0"/>
      </rPr>
      <t xml:space="preserve">.]*100</t>
    </r>
  </si>
  <si>
    <t xml:space="preserve">2. Array approach</t>
  </si>
  <si>
    <r>
      <rPr>
        <b val="true"/>
        <sz val="10"/>
        <rFont val="Arial"/>
        <family val="2"/>
      </rPr>
      <t xml:space="preserve">Example: </t>
    </r>
    <r>
      <rPr>
        <sz val="10"/>
        <rFont val="Arial"/>
        <family val="0"/>
      </rPr>
      <t xml:space="preserve">C0X2 inhibitors and GI bleed</t>
    </r>
  </si>
  <si>
    <t xml:space="preserve">Z2</t>
  </si>
  <si>
    <t xml:space="preserve">Z1</t>
  </si>
  <si>
    <t xml:space="preserve">% Bias = [(ARR-RRadj.)/RRadj.]*100</t>
  </si>
  <si>
    <t xml:space="preserve">3. Rule Out Residual Confounding</t>
  </si>
  <si>
    <t xml:space="preserve">How strong does an unmeasured confounder have to be to fully explain the observed findings?</t>
  </si>
  <si>
    <r>
      <rPr>
        <sz val="10"/>
        <rFont val="Arial"/>
        <family val="0"/>
      </rPr>
      <t xml:space="preserve">The relationship between OR</t>
    </r>
    <r>
      <rPr>
        <vertAlign val="subscript"/>
        <sz val="10"/>
        <rFont val="Arial"/>
        <family val="2"/>
      </rPr>
      <t xml:space="preserve">EC</t>
    </r>
    <r>
      <rPr>
        <sz val="10"/>
        <rFont val="Arial"/>
        <family val="0"/>
      </rPr>
      <t xml:space="preserve"> and RR</t>
    </r>
    <r>
      <rPr>
        <vertAlign val="subscript"/>
        <sz val="10"/>
        <rFont val="Arial"/>
        <family val="2"/>
      </rPr>
      <t xml:space="preserve">CD</t>
    </r>
    <r>
      <rPr>
        <sz val="10"/>
        <rFont val="Arial"/>
        <family val="0"/>
      </rPr>
      <t xml:space="preserve"> for a given ARR, RR</t>
    </r>
    <r>
      <rPr>
        <vertAlign val="subscript"/>
        <sz val="10"/>
        <rFont val="Arial"/>
        <family val="2"/>
      </rPr>
      <t xml:space="preserve">CD</t>
    </r>
    <r>
      <rPr>
        <sz val="10"/>
        <rFont val="Arial"/>
        <family val="0"/>
      </rPr>
      <t xml:space="preserve">, P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, 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.</t>
    </r>
  </si>
  <si>
    <t xml:space="preserve">Data from Psaty et al.: Assessment and control for confounding by indication in observational studies. J Am Geriatri Soc 1999;47:749-54.</t>
  </si>
  <si>
    <t xml:space="preserve">a(prim)</t>
  </si>
  <si>
    <t xml:space="preserve">a(sec)</t>
  </si>
  <si>
    <t xml:space="preserve">x</t>
  </si>
  <si>
    <t xml:space="preserve">y</t>
  </si>
  <si>
    <r>
      <rPr>
        <b val="true"/>
        <sz val="10"/>
        <color rgb="FFFFFFFF"/>
        <rFont val="Arial"/>
        <family val="2"/>
      </rPr>
      <t xml:space="preserve">P</t>
    </r>
    <r>
      <rPr>
        <b val="true"/>
        <vertAlign val="subscript"/>
        <sz val="10"/>
        <color rgb="FFFFFFFF"/>
        <rFont val="Arial"/>
        <family val="2"/>
      </rPr>
      <t xml:space="preserve">C</t>
    </r>
  </si>
  <si>
    <r>
      <rPr>
        <b val="true"/>
        <sz val="10"/>
        <color rgb="FFFFFFFF"/>
        <rFont val="Arial"/>
        <family val="2"/>
      </rPr>
      <t xml:space="preserve">P</t>
    </r>
    <r>
      <rPr>
        <b val="true"/>
        <vertAlign val="subscript"/>
        <sz val="10"/>
        <color rgb="FFFFFFFF"/>
        <rFont val="Arial"/>
        <family val="2"/>
      </rPr>
      <t xml:space="preserve">E</t>
    </r>
  </si>
  <si>
    <t xml:space="preserve">ARR=1.57</t>
  </si>
  <si>
    <r>
      <rPr>
        <b val="true"/>
        <sz val="10"/>
        <color rgb="FFFFFFFF"/>
        <rFont val="Arial"/>
        <family val="2"/>
      </rPr>
      <t xml:space="preserve">OR</t>
    </r>
    <r>
      <rPr>
        <b val="true"/>
        <vertAlign val="subscript"/>
        <sz val="10"/>
        <color rgb="FFFFFFFF"/>
        <rFont val="Arial"/>
        <family val="2"/>
      </rPr>
      <t xml:space="preserve">EC</t>
    </r>
  </si>
  <si>
    <t xml:space="preserve">ARR=1.3</t>
  </si>
  <si>
    <t xml:space="preserve">4. Rule Out Residual Confounding</t>
  </si>
  <si>
    <t xml:space="preserve">Data from Wang et al.: Zolpidem use and hip fractures in older people. J Am Geriatri Soc 2001;49:1685-90.</t>
  </si>
  <si>
    <t xml:space="preserve">ARR=1.95</t>
  </si>
  <si>
    <t xml:space="preserve">ARR=1.09</t>
  </si>
  <si>
    <t xml:space="preserve">5. External Adjustment</t>
  </si>
  <si>
    <r>
      <rPr>
        <b val="true"/>
        <sz val="10"/>
        <rFont val="Arial"/>
        <family val="2"/>
      </rPr>
      <t xml:space="preserve">Given external information for selected factors on OR</t>
    </r>
    <r>
      <rPr>
        <b val="true"/>
        <vertAlign val="subscript"/>
        <sz val="10"/>
        <rFont val="Arial"/>
        <family val="2"/>
      </rPr>
      <t xml:space="preserve">EC</t>
    </r>
    <r>
      <rPr>
        <b val="true"/>
        <sz val="10"/>
        <rFont val="Arial"/>
        <family val="2"/>
      </rPr>
      <t xml:space="preserve"> from survey data and RR</t>
    </r>
    <r>
      <rPr>
        <b val="true"/>
        <vertAlign val="subscript"/>
        <sz val="10"/>
        <rFont val="Arial"/>
        <family val="2"/>
      </rPr>
      <t xml:space="preserve">CD</t>
    </r>
    <r>
      <rPr>
        <b val="true"/>
        <sz val="10"/>
        <rFont val="Arial"/>
        <family val="2"/>
      </rPr>
      <t xml:space="preserve"> from the literature,</t>
    </r>
  </si>
  <si>
    <t xml:space="preserve">how much confounding is caused by not controling for these factors?</t>
  </si>
  <si>
    <t xml:space="preserve">Schneeweiss et al.: Adjusting for unmeasured confounders in pharmacoepidemiologic claims data </t>
  </si>
  <si>
    <t xml:space="preserve">using external information: The example of COX2 inhibitions and myocardial infarction. Epidemiology 2005;16:17-24.</t>
  </si>
  <si>
    <r>
      <rPr>
        <sz val="10"/>
        <rFont val="Arial"/>
        <family val="0"/>
      </rPr>
      <t xml:space="preserve">Calculate Adjusted RR as: </t>
    </r>
    <r>
      <rPr>
        <b val="true"/>
        <sz val="10"/>
        <rFont val="Arial"/>
        <family val="2"/>
      </rPr>
      <t xml:space="preserve">RR</t>
    </r>
    <r>
      <rPr>
        <b val="true"/>
        <vertAlign val="subscript"/>
        <sz val="10"/>
        <rFont val="Arial"/>
        <family val="2"/>
      </rPr>
      <t xml:space="preserve">adj</t>
    </r>
    <r>
      <rPr>
        <b val="true"/>
        <sz val="10"/>
        <rFont val="Arial"/>
        <family val="2"/>
      </rPr>
      <t xml:space="preserve"> = ARR/(1+%bias)</t>
    </r>
    <r>
      <rPr>
        <sz val="10"/>
        <rFont val="Arial"/>
        <family val="0"/>
      </rPr>
      <t xml:space="preserve">.</t>
    </r>
  </si>
  <si>
    <t xml:space="preserve">Unmeasured covariate: Aspirin (use vs. non-use)</t>
  </si>
  <si>
    <r>
      <rPr>
        <b val="true"/>
        <sz val="10"/>
        <rFont val="Arial"/>
        <family val="2"/>
      </rPr>
      <t xml:space="preserve">Bias as a function of misspecification of the RR</t>
    </r>
    <r>
      <rPr>
        <b val="true"/>
        <vertAlign val="subscript"/>
        <sz val="10"/>
        <rFont val="Arial"/>
        <family val="2"/>
      </rPr>
      <t xml:space="preserve">CD</t>
    </r>
    <r>
      <rPr>
        <b val="true"/>
        <sz val="10"/>
        <rFont val="Arial"/>
        <family val="2"/>
      </rPr>
      <t xml:space="preserve"> from the literature:</t>
    </r>
  </si>
  <si>
    <t xml:space="preserve">Data source:</t>
  </si>
  <si>
    <t xml:space="preserve">Lit</t>
  </si>
  <si>
    <t xml:space="preserve">MCBS</t>
  </si>
  <si>
    <t xml:space="preserve">assumed</t>
  </si>
  <si>
    <t xml:space="preserve">Parameter: </t>
  </si>
  <si>
    <r>
      <rPr>
        <b val="true"/>
        <sz val="10"/>
        <rFont val="Arial"/>
        <family val="2"/>
      </rPr>
      <t xml:space="preserve">RR</t>
    </r>
    <r>
      <rPr>
        <b val="true"/>
        <vertAlign val="subscript"/>
        <sz val="10"/>
        <rFont val="Arial"/>
        <family val="2"/>
      </rPr>
      <t xml:space="preserve">CD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sz val="10"/>
        <rFont val="Arial"/>
        <family val="2"/>
      </rPr>
      <t xml:space="preserve">OR</t>
    </r>
    <r>
      <rPr>
        <b val="true"/>
        <vertAlign val="subscript"/>
        <sz val="10"/>
        <rFont val="Arial"/>
        <family val="2"/>
      </rPr>
      <t xml:space="preserve">EC</t>
    </r>
  </si>
  <si>
    <r>
      <rPr>
        <b val="true"/>
        <sz val="10"/>
        <rFont val="Arial"/>
        <family val="2"/>
      </rPr>
      <t xml:space="preserve">P</t>
    </r>
    <r>
      <rPr>
        <b val="true"/>
        <vertAlign val="subscript"/>
        <sz val="10"/>
        <rFont val="Arial"/>
        <family val="2"/>
      </rPr>
      <t xml:space="preserve">E</t>
    </r>
  </si>
  <si>
    <t xml:space="preserve">% bias</t>
  </si>
  <si>
    <t xml:space="preserve">Sensitivity:</t>
  </si>
  <si>
    <t xml:space="preserve">varry</t>
  </si>
  <si>
    <t xml:space="preserve">const</t>
  </si>
  <si>
    <t xml:space="preserve">calc</t>
  </si>
  <si>
    <t xml:space="preserve">a</t>
  </si>
  <si>
    <t xml:space="preserve">b</t>
  </si>
  <si>
    <t xml:space="preserve">c</t>
  </si>
  <si>
    <t xml:space="preserve">e</t>
  </si>
  <si>
    <t xml:space="preserve">COX vs.</t>
  </si>
  <si>
    <t xml:space="preserve">NSAID</t>
  </si>
  <si>
    <t xml:space="preserve">non-user</t>
  </si>
  <si>
    <t xml:space="preserve">naproxen</t>
  </si>
  <si>
    <t xml:space="preserve">Rofecox vs.</t>
  </si>
  <si>
    <t xml:space="preserve">Unmeasured covariate: BMI (obese vs. non-obes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Narrow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vertAlign val="subscript"/>
      <sz val="8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0"/>
    </font>
    <font>
      <b val="true"/>
      <sz val="9"/>
      <color rgb="FFFFFFFF"/>
      <name val="Arial"/>
      <family val="0"/>
    </font>
    <font>
      <sz val="11"/>
      <name val="Arial"/>
      <family val="2"/>
    </font>
    <font>
      <vertAlign val="subscript"/>
      <sz val="11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0"/>
      <name val="Arial"/>
      <family val="2"/>
    </font>
    <font>
      <sz val="9"/>
      <name val="Book Antiqua"/>
      <family val="1"/>
    </font>
    <font>
      <i val="true"/>
      <sz val="8"/>
      <name val="Arial"/>
      <family val="2"/>
    </font>
    <font>
      <sz val="9"/>
      <name val="Arial Narrow"/>
      <family val="2"/>
    </font>
    <font>
      <sz val="9"/>
      <name val="Arial"/>
      <family val="2"/>
    </font>
    <font>
      <sz val="10"/>
      <name val="Arial Narrow"/>
      <family val="2"/>
    </font>
    <font>
      <sz val="9"/>
      <name val="Arial"/>
      <family val="0"/>
    </font>
    <font>
      <sz val="9"/>
      <name val="Times New Roman"/>
      <family val="1"/>
    </font>
    <font>
      <sz val="8.25"/>
      <name val="Arial"/>
      <family val="2"/>
    </font>
    <font>
      <vertAlign val="subscript"/>
      <sz val="8.25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EBEB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1795851528384"/>
          <c:y val="0.0382409177820268"/>
          <c:w val="0.817549126637555"/>
          <c:h val="0.9126082555393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rray; TNFa'!$C$7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F$7:$F$16</c:f>
              <c:numCache>
                <c:formatCode>General</c:formatCode>
                <c:ptCount val="10"/>
                <c:pt idx="0">
                  <c:v>-69.2307692307692</c:v>
                </c:pt>
                <c:pt idx="1">
                  <c:v>-66.6666666666667</c:v>
                </c:pt>
                <c:pt idx="2">
                  <c:v>-63.6363636363636</c:v>
                </c:pt>
                <c:pt idx="3">
                  <c:v>-60</c:v>
                </c:pt>
                <c:pt idx="4">
                  <c:v>-55.5555555555556</c:v>
                </c:pt>
                <c:pt idx="5">
                  <c:v>-50</c:v>
                </c:pt>
                <c:pt idx="6">
                  <c:v>-42.8571428571429</c:v>
                </c:pt>
                <c:pt idx="7">
                  <c:v>-33.3333333333333</c:v>
                </c:pt>
                <c:pt idx="8">
                  <c:v>-2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Array; TNFa'!$C$1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F$17:$F$26</c:f>
              <c:numCache>
                <c:formatCode>General</c:formatCode>
                <c:ptCount val="10"/>
                <c:pt idx="0">
                  <c:v>-55.3846153846154</c:v>
                </c:pt>
                <c:pt idx="1">
                  <c:v>-53.3333333333333</c:v>
                </c:pt>
                <c:pt idx="2">
                  <c:v>-50.9090909090909</c:v>
                </c:pt>
                <c:pt idx="3">
                  <c:v>-48</c:v>
                </c:pt>
                <c:pt idx="4">
                  <c:v>-44.4444444444444</c:v>
                </c:pt>
                <c:pt idx="5">
                  <c:v>-40</c:v>
                </c:pt>
                <c:pt idx="6">
                  <c:v>-34.2857142857143</c:v>
                </c:pt>
                <c:pt idx="7">
                  <c:v>-26.6666666666667</c:v>
                </c:pt>
                <c:pt idx="8">
                  <c:v>-16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Array; TNFa'!$C$27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F$27:$F$36</c:f>
              <c:numCache>
                <c:formatCode>General</c:formatCode>
                <c:ptCount val="10"/>
                <c:pt idx="0">
                  <c:v>-41.5384615384616</c:v>
                </c:pt>
                <c:pt idx="1">
                  <c:v>-40</c:v>
                </c:pt>
                <c:pt idx="2">
                  <c:v>-38.1818181818182</c:v>
                </c:pt>
                <c:pt idx="3">
                  <c:v>-36</c:v>
                </c:pt>
                <c:pt idx="4">
                  <c:v>-33.3333333333333</c:v>
                </c:pt>
                <c:pt idx="5">
                  <c:v>-30</c:v>
                </c:pt>
                <c:pt idx="6">
                  <c:v>-25.7142857142857</c:v>
                </c:pt>
                <c:pt idx="7">
                  <c:v>-20</c:v>
                </c:pt>
                <c:pt idx="8">
                  <c:v>-12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Array; TNFa'!$C$37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F$37:$F$46</c:f>
              <c:numCache>
                <c:formatCode>General</c:formatCode>
                <c:ptCount val="10"/>
                <c:pt idx="0">
                  <c:v>-27.6923076923077</c:v>
                </c:pt>
                <c:pt idx="1">
                  <c:v>-26.6666666666667</c:v>
                </c:pt>
                <c:pt idx="2">
                  <c:v>-25.4545454545455</c:v>
                </c:pt>
                <c:pt idx="3">
                  <c:v>-24</c:v>
                </c:pt>
                <c:pt idx="4">
                  <c:v>-22.2222222222222</c:v>
                </c:pt>
                <c:pt idx="5">
                  <c:v>-20</c:v>
                </c:pt>
                <c:pt idx="6">
                  <c:v>-17.1428571428572</c:v>
                </c:pt>
                <c:pt idx="7">
                  <c:v>-13.3333333333333</c:v>
                </c:pt>
                <c:pt idx="8">
                  <c:v>-8.00000000000001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'Array; TNFa'!$C$47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F$47:$F$56</c:f>
              <c:numCache>
                <c:formatCode>General</c:formatCode>
                <c:ptCount val="10"/>
                <c:pt idx="0">
                  <c:v>-13.8461538461539</c:v>
                </c:pt>
                <c:pt idx="1">
                  <c:v>-13.3333333333333</c:v>
                </c:pt>
                <c:pt idx="2">
                  <c:v>-12.7272727272727</c:v>
                </c:pt>
                <c:pt idx="3">
                  <c:v>-12</c:v>
                </c:pt>
                <c:pt idx="4">
                  <c:v>-11.1111111111111</c:v>
                </c:pt>
                <c:pt idx="5">
                  <c:v>-10</c:v>
                </c:pt>
                <c:pt idx="6">
                  <c:v>-8.57142857142857</c:v>
                </c:pt>
                <c:pt idx="7">
                  <c:v>-6.66666666666668</c:v>
                </c:pt>
                <c:pt idx="8">
                  <c:v>-4.00000000000001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'Array; TNFa'!$C$5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F$57:$F$6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'Array; TNFa'!$C$67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F$67:$F$76</c:f>
              <c:numCache>
                <c:formatCode>General</c:formatCode>
                <c:ptCount val="10"/>
                <c:pt idx="0">
                  <c:v>13.8461538461538</c:v>
                </c:pt>
                <c:pt idx="1">
                  <c:v>13.3333333333333</c:v>
                </c:pt>
                <c:pt idx="2">
                  <c:v>12.7272727272727</c:v>
                </c:pt>
                <c:pt idx="3">
                  <c:v>12</c:v>
                </c:pt>
                <c:pt idx="4">
                  <c:v>11.1111111111111</c:v>
                </c:pt>
                <c:pt idx="5">
                  <c:v>10</c:v>
                </c:pt>
                <c:pt idx="6">
                  <c:v>8.57142857142856</c:v>
                </c:pt>
                <c:pt idx="7">
                  <c:v>6.66666666666667</c:v>
                </c:pt>
                <c:pt idx="8">
                  <c:v>4.00000000000001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'Array; TNFa'!$C$77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F$77:$F$86</c:f>
              <c:numCache>
                <c:formatCode>General</c:formatCode>
                <c:ptCount val="10"/>
                <c:pt idx="0">
                  <c:v>27.6923076923077</c:v>
                </c:pt>
                <c:pt idx="1">
                  <c:v>26.6666666666667</c:v>
                </c:pt>
                <c:pt idx="2">
                  <c:v>25.4545454545454</c:v>
                </c:pt>
                <c:pt idx="3">
                  <c:v>24</c:v>
                </c:pt>
                <c:pt idx="4">
                  <c:v>22.2222222222222</c:v>
                </c:pt>
                <c:pt idx="5">
                  <c:v>20</c:v>
                </c:pt>
                <c:pt idx="6">
                  <c:v>17.1428571428571</c:v>
                </c:pt>
                <c:pt idx="7">
                  <c:v>13.3333333333333</c:v>
                </c:pt>
                <c:pt idx="8">
                  <c:v>8.00000000000001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'Array; TNFa'!$C$87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F$87:$F$96</c:f>
              <c:numCache>
                <c:formatCode>General</c:formatCode>
                <c:ptCount val="10"/>
                <c:pt idx="0">
                  <c:v>41.5384615384615</c:v>
                </c:pt>
                <c:pt idx="1">
                  <c:v>40</c:v>
                </c:pt>
                <c:pt idx="2">
                  <c:v>38.1818181818182</c:v>
                </c:pt>
                <c:pt idx="3">
                  <c:v>36</c:v>
                </c:pt>
                <c:pt idx="4">
                  <c:v>33.3333333333333</c:v>
                </c:pt>
                <c:pt idx="5">
                  <c:v>30</c:v>
                </c:pt>
                <c:pt idx="6">
                  <c:v>25.7142857142857</c:v>
                </c:pt>
                <c:pt idx="7">
                  <c:v>20</c:v>
                </c:pt>
                <c:pt idx="8">
                  <c:v>12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'Array; TNFa'!$C$97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F$97:$F$106</c:f>
              <c:numCache>
                <c:formatCode>General</c:formatCode>
                <c:ptCount val="10"/>
                <c:pt idx="0">
                  <c:v>55.3846153846154</c:v>
                </c:pt>
                <c:pt idx="1">
                  <c:v>53.3333333333333</c:v>
                </c:pt>
                <c:pt idx="2">
                  <c:v>50.9090909090909</c:v>
                </c:pt>
                <c:pt idx="3">
                  <c:v>48</c:v>
                </c:pt>
                <c:pt idx="4">
                  <c:v>44.4444444444445</c:v>
                </c:pt>
                <c:pt idx="5">
                  <c:v>40</c:v>
                </c:pt>
                <c:pt idx="6">
                  <c:v>34.2857142857143</c:v>
                </c:pt>
                <c:pt idx="7">
                  <c:v>26.6666666666667</c:v>
                </c:pt>
                <c:pt idx="8">
                  <c:v>16</c:v>
                </c:pt>
                <c:pt idx="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Array; TNFa'!$C$107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F$107:$F$116</c:f>
              <c:numCache>
                <c:formatCode>General</c:formatCode>
                <c:ptCount val="10"/>
                <c:pt idx="0">
                  <c:v>69.2307692307692</c:v>
                </c:pt>
                <c:pt idx="1">
                  <c:v>66.6666666666667</c:v>
                </c:pt>
                <c:pt idx="2">
                  <c:v>63.6363636363637</c:v>
                </c:pt>
                <c:pt idx="3">
                  <c:v>60</c:v>
                </c:pt>
                <c:pt idx="4">
                  <c:v>55.5555555555556</c:v>
                </c:pt>
                <c:pt idx="5">
                  <c:v>50</c:v>
                </c:pt>
                <c:pt idx="6">
                  <c:v>42.8571428571429</c:v>
                </c:pt>
                <c:pt idx="7">
                  <c:v>33.3333333333333</c:v>
                </c:pt>
                <c:pt idx="8">
                  <c:v>20</c:v>
                </c:pt>
                <c:pt idx="9">
                  <c:v>0</c:v>
                </c:pt>
              </c:numCache>
            </c:numRef>
          </c:val>
        </c:ser>
        <c:gapWidth val="100"/>
        <c:shape val="box"/>
        <c:axId val="97550316"/>
        <c:axId val="27500069"/>
        <c:axId val="59728181"/>
      </c:bar3DChart>
      <c:catAx>
        <c:axId val="9755031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69"/>
        <c:crossesAt val="0"/>
        <c:auto val="1"/>
        <c:lblAlgn val="ctr"/>
        <c:lblOffset val="100"/>
        <c:noMultiLvlLbl val="0"/>
      </c:catAx>
      <c:valAx>
        <c:axId val="275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316"/>
        <c:crossesAt val="1"/>
        <c:crossBetween val="midCat"/>
      </c:valAx>
      <c:serAx>
        <c:axId val="5972818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6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346999931894"/>
          <c:y val="0.0391343350527024"/>
          <c:w val="0.817816522509024"/>
          <c:h val="0.916012558869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rray; TNFa'!$C$7</c:f>
              <c:strCache>
                <c:ptCount val="1"/>
                <c:pt idx="0">
                  <c:v>0.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E$7:$E$16</c:f>
              <c:numCache>
                <c:formatCode>General</c:formatCode>
                <c:ptCount val="10"/>
                <c:pt idx="0">
                  <c:v>3.25</c:v>
                </c:pt>
                <c:pt idx="1">
                  <c:v>3</c:v>
                </c:pt>
                <c:pt idx="2">
                  <c:v>2.75</c:v>
                </c:pt>
                <c:pt idx="3">
                  <c:v>2.5</c:v>
                </c:pt>
                <c:pt idx="4">
                  <c:v>2.25</c:v>
                </c:pt>
                <c:pt idx="5">
                  <c:v>2</c:v>
                </c:pt>
                <c:pt idx="6">
                  <c:v>1.75</c:v>
                </c:pt>
                <c:pt idx="7">
                  <c:v>1.5</c:v>
                </c:pt>
                <c:pt idx="8">
                  <c:v>1.25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'Array; TNFa'!$C$1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E$17:$E$26</c:f>
              <c:numCache>
                <c:formatCode>General</c:formatCode>
                <c:ptCount val="10"/>
                <c:pt idx="0">
                  <c:v>2.24137931034483</c:v>
                </c:pt>
                <c:pt idx="1">
                  <c:v>2.14285714285714</c:v>
                </c:pt>
                <c:pt idx="2">
                  <c:v>2.03703703703704</c:v>
                </c:pt>
                <c:pt idx="3">
                  <c:v>1.92307692307692</c:v>
                </c:pt>
                <c:pt idx="4">
                  <c:v>1.8</c:v>
                </c:pt>
                <c:pt idx="5">
                  <c:v>1.66666666666667</c:v>
                </c:pt>
                <c:pt idx="6">
                  <c:v>1.52173913043478</c:v>
                </c:pt>
                <c:pt idx="7">
                  <c:v>1.36363636363636</c:v>
                </c:pt>
                <c:pt idx="8">
                  <c:v>1.19047619047619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'Array; TNFa'!$C$27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E$27:$E$36</c:f>
              <c:numCache>
                <c:formatCode>General</c:formatCode>
                <c:ptCount val="10"/>
                <c:pt idx="0">
                  <c:v>1.71052631578947</c:v>
                </c:pt>
                <c:pt idx="1">
                  <c:v>1.66666666666667</c:v>
                </c:pt>
                <c:pt idx="2">
                  <c:v>1.61764705882353</c:v>
                </c:pt>
                <c:pt idx="3">
                  <c:v>1.5625</c:v>
                </c:pt>
                <c:pt idx="4">
                  <c:v>1.5</c:v>
                </c:pt>
                <c:pt idx="5">
                  <c:v>1.42857142857143</c:v>
                </c:pt>
                <c:pt idx="6">
                  <c:v>1.34615384615385</c:v>
                </c:pt>
                <c:pt idx="7">
                  <c:v>1.25</c:v>
                </c:pt>
                <c:pt idx="8">
                  <c:v>1.13636363636364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'Array; TNFa'!$C$37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E$37:$E$46</c:f>
              <c:numCache>
                <c:formatCode>General</c:formatCode>
                <c:ptCount val="10"/>
                <c:pt idx="0">
                  <c:v>1.38297872340426</c:v>
                </c:pt>
                <c:pt idx="1">
                  <c:v>1.36363636363636</c:v>
                </c:pt>
                <c:pt idx="2">
                  <c:v>1.34146341463415</c:v>
                </c:pt>
                <c:pt idx="3">
                  <c:v>1.31578947368421</c:v>
                </c:pt>
                <c:pt idx="4">
                  <c:v>1.28571428571429</c:v>
                </c:pt>
                <c:pt idx="5">
                  <c:v>1.25</c:v>
                </c:pt>
                <c:pt idx="6">
                  <c:v>1.20689655172414</c:v>
                </c:pt>
                <c:pt idx="7">
                  <c:v>1.15384615384615</c:v>
                </c:pt>
                <c:pt idx="8">
                  <c:v>1.08695652173913</c:v>
                </c:pt>
                <c:pt idx="9">
                  <c:v>1</c:v>
                </c:pt>
              </c:numCache>
            </c:numRef>
          </c:val>
        </c:ser>
        <c:ser>
          <c:idx val="4"/>
          <c:order val="4"/>
          <c:tx>
            <c:strRef>
              <c:f>'Array; TNFa'!$C$47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E$47:$E$56</c:f>
              <c:numCache>
                <c:formatCode>General</c:formatCode>
                <c:ptCount val="10"/>
                <c:pt idx="0">
                  <c:v>1.16071428571429</c:v>
                </c:pt>
                <c:pt idx="1">
                  <c:v>1.15384615384615</c:v>
                </c:pt>
                <c:pt idx="2">
                  <c:v>1.14583333333333</c:v>
                </c:pt>
                <c:pt idx="3">
                  <c:v>1.13636363636364</c:v>
                </c:pt>
                <c:pt idx="4">
                  <c:v>1.125</c:v>
                </c:pt>
                <c:pt idx="5">
                  <c:v>1.11111111111111</c:v>
                </c:pt>
                <c:pt idx="6">
                  <c:v>1.09375</c:v>
                </c:pt>
                <c:pt idx="7">
                  <c:v>1.07142857142857</c:v>
                </c:pt>
                <c:pt idx="8">
                  <c:v>1.04166666666667</c:v>
                </c:pt>
                <c:pt idx="9">
                  <c:v>1</c:v>
                </c:pt>
              </c:numCache>
            </c:numRef>
          </c:val>
        </c:ser>
        <c:ser>
          <c:idx val="5"/>
          <c:order val="5"/>
          <c:tx>
            <c:strRef>
              <c:f>'Array; TNFa'!$C$5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E$57:$E$6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tx>
            <c:strRef>
              <c:f>'Array; TNFa'!$C$67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E$67:$E$76</c:f>
              <c:numCache>
                <c:formatCode>General</c:formatCode>
                <c:ptCount val="10"/>
                <c:pt idx="0">
                  <c:v>0.878378378378378</c:v>
                </c:pt>
                <c:pt idx="1">
                  <c:v>0.882352941176471</c:v>
                </c:pt>
                <c:pt idx="2">
                  <c:v>0.887096774193549</c:v>
                </c:pt>
                <c:pt idx="3">
                  <c:v>0.892857142857143</c:v>
                </c:pt>
                <c:pt idx="4">
                  <c:v>0.9</c:v>
                </c:pt>
                <c:pt idx="5">
                  <c:v>0.909090909090909</c:v>
                </c:pt>
                <c:pt idx="6">
                  <c:v>0.921052631578948</c:v>
                </c:pt>
                <c:pt idx="7">
                  <c:v>0.9375</c:v>
                </c:pt>
                <c:pt idx="8">
                  <c:v>0.961538461538462</c:v>
                </c:pt>
                <c:pt idx="9">
                  <c:v>1</c:v>
                </c:pt>
              </c:numCache>
            </c:numRef>
          </c:val>
        </c:ser>
        <c:ser>
          <c:idx val="7"/>
          <c:order val="7"/>
          <c:tx>
            <c:strRef>
              <c:f>'Array; TNFa'!$C$77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E$77:$E$86</c:f>
              <c:numCache>
                <c:formatCode>General</c:formatCode>
                <c:ptCount val="10"/>
                <c:pt idx="0">
                  <c:v>0.783132530120482</c:v>
                </c:pt>
                <c:pt idx="1">
                  <c:v>0.789473684210526</c:v>
                </c:pt>
                <c:pt idx="2">
                  <c:v>0.797101449275362</c:v>
                </c:pt>
                <c:pt idx="3">
                  <c:v>0.806451612903226</c:v>
                </c:pt>
                <c:pt idx="4">
                  <c:v>0.818181818181818</c:v>
                </c:pt>
                <c:pt idx="5">
                  <c:v>0.833333333333333</c:v>
                </c:pt>
                <c:pt idx="6">
                  <c:v>0.853658536585366</c:v>
                </c:pt>
                <c:pt idx="7">
                  <c:v>0.882352941176471</c:v>
                </c:pt>
                <c:pt idx="8">
                  <c:v>0.925925925925926</c:v>
                </c:pt>
                <c:pt idx="9">
                  <c:v>1</c:v>
                </c:pt>
              </c:numCache>
            </c:numRef>
          </c:val>
        </c:ser>
        <c:ser>
          <c:idx val="8"/>
          <c:order val="8"/>
          <c:tx>
            <c:strRef>
              <c:f>'Array; TNFa'!$C$87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E$87:$E$96</c:f>
              <c:numCache>
                <c:formatCode>General</c:formatCode>
                <c:ptCount val="10"/>
                <c:pt idx="0">
                  <c:v>0.706521739130435</c:v>
                </c:pt>
                <c:pt idx="1">
                  <c:v>0.714285714285714</c:v>
                </c:pt>
                <c:pt idx="2">
                  <c:v>0.723684210526316</c:v>
                </c:pt>
                <c:pt idx="3">
                  <c:v>0.735294117647059</c:v>
                </c:pt>
                <c:pt idx="4">
                  <c:v>0.75</c:v>
                </c:pt>
                <c:pt idx="5">
                  <c:v>0.769230769230769</c:v>
                </c:pt>
                <c:pt idx="6">
                  <c:v>0.795454545454545</c:v>
                </c:pt>
                <c:pt idx="7">
                  <c:v>0.833333333333333</c:v>
                </c:pt>
                <c:pt idx="8">
                  <c:v>0.892857142857143</c:v>
                </c:pt>
                <c:pt idx="9">
                  <c:v>1</c:v>
                </c:pt>
              </c:numCache>
            </c:numRef>
          </c:val>
        </c:ser>
        <c:ser>
          <c:idx val="9"/>
          <c:order val="9"/>
          <c:tx>
            <c:strRef>
              <c:f>'Array; TNFa'!$C$97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E$97:$E$106</c:f>
              <c:numCache>
                <c:formatCode>General</c:formatCode>
                <c:ptCount val="10"/>
                <c:pt idx="0">
                  <c:v>0.643564356435644</c:v>
                </c:pt>
                <c:pt idx="1">
                  <c:v>0.652173913043478</c:v>
                </c:pt>
                <c:pt idx="2">
                  <c:v>0.662650602409639</c:v>
                </c:pt>
                <c:pt idx="3">
                  <c:v>0.675675675675676</c:v>
                </c:pt>
                <c:pt idx="4">
                  <c:v>0.692307692307692</c:v>
                </c:pt>
                <c:pt idx="5">
                  <c:v>0.714285714285714</c:v>
                </c:pt>
                <c:pt idx="6">
                  <c:v>0.74468085106383</c:v>
                </c:pt>
                <c:pt idx="7">
                  <c:v>0.789473684210526</c:v>
                </c:pt>
                <c:pt idx="8">
                  <c:v>0.862068965517241</c:v>
                </c:pt>
                <c:pt idx="9">
                  <c:v>1</c:v>
                </c:pt>
              </c:numCache>
            </c:numRef>
          </c:val>
        </c:ser>
        <c:ser>
          <c:idx val="10"/>
          <c:order val="10"/>
          <c:tx>
            <c:strRef>
              <c:f>'Array; TNFa'!$C$107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TNFa'!$B$7:$B$16</c:f>
              <c:strCache>
                <c:ptCount val="10"/>
                <c:pt idx="0">
                  <c:v>5.5</c:v>
                </c:pt>
                <c:pt idx="1">
                  <c:v>5.0</c:v>
                </c:pt>
                <c:pt idx="2">
                  <c:v>4.5</c:v>
                </c:pt>
                <c:pt idx="3">
                  <c:v>4.0</c:v>
                </c:pt>
                <c:pt idx="4">
                  <c:v>3.5</c:v>
                </c:pt>
                <c:pt idx="5">
                  <c:v>3.0</c:v>
                </c:pt>
                <c:pt idx="6">
                  <c:v>2.5</c:v>
                </c:pt>
                <c:pt idx="7">
                  <c:v>2.0</c:v>
                </c:pt>
                <c:pt idx="8">
                  <c:v>1.5</c:v>
                </c:pt>
                <c:pt idx="9">
                  <c:v>1.0</c:v>
                </c:pt>
              </c:strCache>
            </c:strRef>
          </c:cat>
          <c:val>
            <c:numRef>
              <c:f>'Array; TNFa'!$E$107:$E$116</c:f>
              <c:numCache>
                <c:formatCode>General</c:formatCode>
                <c:ptCount val="10"/>
                <c:pt idx="0">
                  <c:v>0.590909090909091</c:v>
                </c:pt>
                <c:pt idx="1">
                  <c:v>0.6</c:v>
                </c:pt>
                <c:pt idx="2">
                  <c:v>0.611111111111111</c:v>
                </c:pt>
                <c:pt idx="3">
                  <c:v>0.625</c:v>
                </c:pt>
                <c:pt idx="4">
                  <c:v>0.642857142857143</c:v>
                </c:pt>
                <c:pt idx="5">
                  <c:v>0.666666666666667</c:v>
                </c:pt>
                <c:pt idx="6">
                  <c:v>0.7</c:v>
                </c:pt>
                <c:pt idx="7">
                  <c:v>0.75</c:v>
                </c:pt>
                <c:pt idx="8">
                  <c:v>0.833333333333333</c:v>
                </c:pt>
                <c:pt idx="9">
                  <c:v>1</c:v>
                </c:pt>
              </c:numCache>
            </c:numRef>
          </c:val>
        </c:ser>
        <c:gapWidth val="100"/>
        <c:shape val="box"/>
        <c:axId val="53512527"/>
        <c:axId val="66861382"/>
        <c:axId val="73535151"/>
      </c:bar3DChart>
      <c:catAx>
        <c:axId val="5351252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382"/>
        <c:crossesAt val="1"/>
        <c:auto val="1"/>
        <c:lblAlgn val="ctr"/>
        <c:lblOffset val="100"/>
        <c:noMultiLvlLbl val="0"/>
      </c:catAx>
      <c:valAx>
        <c:axId val="6686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527"/>
        <c:crossesAt val="1"/>
        <c:crossBetween val="midCat"/>
      </c:valAx>
      <c:serAx>
        <c:axId val="7353515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38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4121179039301"/>
          <c:y val="0.0606231020132719"/>
          <c:w val="0.946233624454149"/>
          <c:h val="0.9095714767742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rray; COX2'!$C$6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F$6:$F$15</c:f>
              <c:numCache>
                <c:formatCode>General</c:formatCode>
                <c:ptCount val="10"/>
                <c:pt idx="0">
                  <c:v>0</c:v>
                </c:pt>
                <c:pt idx="1">
                  <c:v>-4.76190476190477</c:v>
                </c:pt>
                <c:pt idx="2">
                  <c:v>-9.0909090909091</c:v>
                </c:pt>
                <c:pt idx="3">
                  <c:v>-13.0434782608696</c:v>
                </c:pt>
                <c:pt idx="4">
                  <c:v>-16.6666666666667</c:v>
                </c:pt>
                <c:pt idx="5">
                  <c:v>-20</c:v>
                </c:pt>
                <c:pt idx="6">
                  <c:v>-23.0769230769231</c:v>
                </c:pt>
                <c:pt idx="7">
                  <c:v>-25.9259259259259</c:v>
                </c:pt>
                <c:pt idx="8">
                  <c:v>-28.5714285714286</c:v>
                </c:pt>
                <c:pt idx="9">
                  <c:v>-31.0344827586207</c:v>
                </c:pt>
              </c:numCache>
            </c:numRef>
          </c:val>
        </c:ser>
        <c:ser>
          <c:idx val="1"/>
          <c:order val="1"/>
          <c:tx>
            <c:strRef>
              <c:f>'Array; COX2'!$C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F$16:$F$25</c:f>
              <c:numCache>
                <c:formatCode>General</c:formatCode>
                <c:ptCount val="10"/>
                <c:pt idx="0">
                  <c:v>0</c:v>
                </c:pt>
                <c:pt idx="1">
                  <c:v>-2.3809523809524</c:v>
                </c:pt>
                <c:pt idx="2">
                  <c:v>-4.54545454545456</c:v>
                </c:pt>
                <c:pt idx="3">
                  <c:v>-6.52173913043478</c:v>
                </c:pt>
                <c:pt idx="4">
                  <c:v>-8.33333333333333</c:v>
                </c:pt>
                <c:pt idx="5">
                  <c:v>-9.99999999999999</c:v>
                </c:pt>
                <c:pt idx="6">
                  <c:v>-11.5384615384615</c:v>
                </c:pt>
                <c:pt idx="7">
                  <c:v>-12.962962962963</c:v>
                </c:pt>
                <c:pt idx="8">
                  <c:v>-14.2857142857143</c:v>
                </c:pt>
                <c:pt idx="9">
                  <c:v>-15.5172413793103</c:v>
                </c:pt>
              </c:numCache>
            </c:numRef>
          </c:val>
        </c:ser>
        <c:ser>
          <c:idx val="2"/>
          <c:order val="2"/>
          <c:tx>
            <c:strRef>
              <c:f>'Array; COX2'!$C$26</c:f>
              <c:strCache>
                <c:ptCount val="1"/>
                <c:pt idx="0">
                  <c:v>0.1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F$26:$F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Array; COX2'!$C$36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F$36:$F$45</c:f>
              <c:numCache>
                <c:formatCode>General</c:formatCode>
                <c:ptCount val="10"/>
                <c:pt idx="0">
                  <c:v>0</c:v>
                </c:pt>
                <c:pt idx="1">
                  <c:v>2.38095238095237</c:v>
                </c:pt>
                <c:pt idx="2">
                  <c:v>4.54545454545452</c:v>
                </c:pt>
                <c:pt idx="3">
                  <c:v>6.52173913043478</c:v>
                </c:pt>
                <c:pt idx="4">
                  <c:v>8.33333333333335</c:v>
                </c:pt>
                <c:pt idx="5">
                  <c:v>10</c:v>
                </c:pt>
                <c:pt idx="6">
                  <c:v>11.5384615384615</c:v>
                </c:pt>
                <c:pt idx="7">
                  <c:v>12.962962962963</c:v>
                </c:pt>
                <c:pt idx="8">
                  <c:v>14.2857142857143</c:v>
                </c:pt>
                <c:pt idx="9">
                  <c:v>15.5172413793103</c:v>
                </c:pt>
              </c:numCache>
            </c:numRef>
          </c:val>
        </c:ser>
        <c:ser>
          <c:idx val="4"/>
          <c:order val="4"/>
          <c:tx>
            <c:strRef>
              <c:f>'Array; COX2'!$C$46</c:f>
              <c:strCache>
                <c:ptCount val="1"/>
                <c:pt idx="0">
                  <c:v>0.2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F$46:$F$55</c:f>
              <c:numCache>
                <c:formatCode>General</c:formatCode>
                <c:ptCount val="10"/>
                <c:pt idx="0">
                  <c:v>0</c:v>
                </c:pt>
                <c:pt idx="1">
                  <c:v>4.76190476190477</c:v>
                </c:pt>
                <c:pt idx="2">
                  <c:v>9.09090909090909</c:v>
                </c:pt>
                <c:pt idx="3">
                  <c:v>13.0434782608696</c:v>
                </c:pt>
                <c:pt idx="4">
                  <c:v>16.6666666666667</c:v>
                </c:pt>
                <c:pt idx="5">
                  <c:v>20</c:v>
                </c:pt>
                <c:pt idx="6">
                  <c:v>23.0769230769231</c:v>
                </c:pt>
                <c:pt idx="7">
                  <c:v>25.9259259259259</c:v>
                </c:pt>
                <c:pt idx="8">
                  <c:v>28.5714285714286</c:v>
                </c:pt>
                <c:pt idx="9">
                  <c:v>31.0344827586207</c:v>
                </c:pt>
              </c:numCache>
            </c:numRef>
          </c:val>
        </c:ser>
        <c:ser>
          <c:idx val="5"/>
          <c:order val="5"/>
          <c:tx>
            <c:strRef>
              <c:f>'Array; COX2'!$C$5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F$56:$F$65</c:f>
              <c:numCache>
                <c:formatCode>General</c:formatCode>
                <c:ptCount val="10"/>
                <c:pt idx="0">
                  <c:v>0</c:v>
                </c:pt>
                <c:pt idx="1">
                  <c:v>7.14285714285713</c:v>
                </c:pt>
                <c:pt idx="2">
                  <c:v>13.6363636363636</c:v>
                </c:pt>
                <c:pt idx="3">
                  <c:v>19.5652173913044</c:v>
                </c:pt>
                <c:pt idx="4">
                  <c:v>25</c:v>
                </c:pt>
                <c:pt idx="5">
                  <c:v>30</c:v>
                </c:pt>
                <c:pt idx="6">
                  <c:v>34.6153846153846</c:v>
                </c:pt>
                <c:pt idx="7">
                  <c:v>38.8888888888889</c:v>
                </c:pt>
                <c:pt idx="8">
                  <c:v>42.8571428571429</c:v>
                </c:pt>
                <c:pt idx="9">
                  <c:v>46.551724137931</c:v>
                </c:pt>
              </c:numCache>
            </c:numRef>
          </c:val>
        </c:ser>
        <c:ser>
          <c:idx val="6"/>
          <c:order val="6"/>
          <c:tx>
            <c:strRef>
              <c:f>'Array; COX2'!$C$66</c:f>
              <c:strCache>
                <c:ptCount val="1"/>
                <c:pt idx="0">
                  <c:v>0.3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F$66:$F$75</c:f>
              <c:numCache>
                <c:formatCode>General</c:formatCode>
                <c:ptCount val="10"/>
                <c:pt idx="0">
                  <c:v>0</c:v>
                </c:pt>
                <c:pt idx="1">
                  <c:v>9.52380952380952</c:v>
                </c:pt>
                <c:pt idx="2">
                  <c:v>18.1818181818182</c:v>
                </c:pt>
                <c:pt idx="3">
                  <c:v>26.0869565217391</c:v>
                </c:pt>
                <c:pt idx="4">
                  <c:v>33.3333333333334</c:v>
                </c:pt>
                <c:pt idx="5">
                  <c:v>40</c:v>
                </c:pt>
                <c:pt idx="6">
                  <c:v>46.1538461538461</c:v>
                </c:pt>
                <c:pt idx="7">
                  <c:v>51.8518518518518</c:v>
                </c:pt>
                <c:pt idx="8">
                  <c:v>57.1428571428572</c:v>
                </c:pt>
                <c:pt idx="9">
                  <c:v>62.0689655172414</c:v>
                </c:pt>
              </c:numCache>
            </c:numRef>
          </c:val>
        </c:ser>
        <c:ser>
          <c:idx val="7"/>
          <c:order val="7"/>
          <c:tx>
            <c:strRef>
              <c:f>'Array; COX2'!$C$76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F$76:$F$85</c:f>
              <c:numCache>
                <c:formatCode>General</c:formatCode>
                <c:ptCount val="10"/>
                <c:pt idx="0">
                  <c:v>0</c:v>
                </c:pt>
                <c:pt idx="1">
                  <c:v>11.9047619047619</c:v>
                </c:pt>
                <c:pt idx="2">
                  <c:v>22.7272727272727</c:v>
                </c:pt>
                <c:pt idx="3">
                  <c:v>32.6086956521739</c:v>
                </c:pt>
                <c:pt idx="4">
                  <c:v>41.6666666666667</c:v>
                </c:pt>
                <c:pt idx="5">
                  <c:v>50</c:v>
                </c:pt>
                <c:pt idx="6">
                  <c:v>57.6923076923077</c:v>
                </c:pt>
                <c:pt idx="7">
                  <c:v>64.8148148148148</c:v>
                </c:pt>
                <c:pt idx="8">
                  <c:v>71.4285714285715</c:v>
                </c:pt>
                <c:pt idx="9">
                  <c:v>77.5862068965517</c:v>
                </c:pt>
              </c:numCache>
            </c:numRef>
          </c:val>
        </c:ser>
        <c:ser>
          <c:idx val="8"/>
          <c:order val="8"/>
          <c:tx>
            <c:strRef>
              <c:f>'Array; COX2'!$C$86</c:f>
              <c:strCache>
                <c:ptCount val="1"/>
                <c:pt idx="0">
                  <c:v>0.4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F$86:$F$95</c:f>
              <c:numCache>
                <c:formatCode>General</c:formatCode>
                <c:ptCount val="10"/>
                <c:pt idx="0">
                  <c:v>0</c:v>
                </c:pt>
                <c:pt idx="1">
                  <c:v>14.2857142857143</c:v>
                </c:pt>
                <c:pt idx="2">
                  <c:v>27.2727272727272</c:v>
                </c:pt>
                <c:pt idx="3">
                  <c:v>39.1304347826087</c:v>
                </c:pt>
                <c:pt idx="4">
                  <c:v>50</c:v>
                </c:pt>
                <c:pt idx="5">
                  <c:v>60</c:v>
                </c:pt>
                <c:pt idx="6">
                  <c:v>69.2307692307692</c:v>
                </c:pt>
                <c:pt idx="7">
                  <c:v>77.7777777777778</c:v>
                </c:pt>
                <c:pt idx="8">
                  <c:v>85.7142857142857</c:v>
                </c:pt>
                <c:pt idx="9">
                  <c:v>93.1034482758621</c:v>
                </c:pt>
              </c:numCache>
            </c:numRef>
          </c:val>
        </c:ser>
        <c:ser>
          <c:idx val="9"/>
          <c:order val="9"/>
          <c:tx>
            <c:strRef>
              <c:f>'Array; COX2'!$C$96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F$96:$F$105</c:f>
              <c:numCache>
                <c:formatCode>General</c:formatCode>
                <c:ptCount val="10"/>
                <c:pt idx="0">
                  <c:v>0</c:v>
                </c:pt>
                <c:pt idx="1">
                  <c:v>16.6666666666667</c:v>
                </c:pt>
                <c:pt idx="2">
                  <c:v>31.8181818181818</c:v>
                </c:pt>
                <c:pt idx="3">
                  <c:v>45.6521739130435</c:v>
                </c:pt>
                <c:pt idx="4">
                  <c:v>58.3333333333333</c:v>
                </c:pt>
                <c:pt idx="5">
                  <c:v>70</c:v>
                </c:pt>
                <c:pt idx="6">
                  <c:v>80.7692307692308</c:v>
                </c:pt>
                <c:pt idx="7">
                  <c:v>90.7407407407408</c:v>
                </c:pt>
                <c:pt idx="8">
                  <c:v>100</c:v>
                </c:pt>
                <c:pt idx="9">
                  <c:v>108.620689655172</c:v>
                </c:pt>
              </c:numCache>
            </c:numRef>
          </c:val>
        </c:ser>
        <c:ser>
          <c:idx val="10"/>
          <c:order val="10"/>
          <c:tx>
            <c:strRef>
              <c:f>'Array; COX2'!$C$106</c:f>
              <c:strCache>
                <c:ptCount val="1"/>
                <c:pt idx="0">
                  <c:v>0.5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F$106:$F$115</c:f>
              <c:numCache>
                <c:formatCode>General</c:formatCode>
                <c:ptCount val="10"/>
                <c:pt idx="0">
                  <c:v>0</c:v>
                </c:pt>
                <c:pt idx="1">
                  <c:v>19.047619047619</c:v>
                </c:pt>
                <c:pt idx="2">
                  <c:v>36.3636363636364</c:v>
                </c:pt>
                <c:pt idx="3">
                  <c:v>52.1739130434783</c:v>
                </c:pt>
                <c:pt idx="4">
                  <c:v>66.6666666666667</c:v>
                </c:pt>
                <c:pt idx="5">
                  <c:v>80</c:v>
                </c:pt>
                <c:pt idx="6">
                  <c:v>92.3076923076923</c:v>
                </c:pt>
                <c:pt idx="7">
                  <c:v>103.703703703704</c:v>
                </c:pt>
                <c:pt idx="8">
                  <c:v>114.285714285714</c:v>
                </c:pt>
                <c:pt idx="9">
                  <c:v>124.137931034483</c:v>
                </c:pt>
              </c:numCache>
            </c:numRef>
          </c:val>
        </c:ser>
        <c:gapWidth val="100"/>
        <c:shape val="box"/>
        <c:axId val="23142197"/>
        <c:axId val="41234795"/>
        <c:axId val="51961072"/>
      </c:bar3DChart>
      <c:catAx>
        <c:axId val="23142197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795"/>
        <c:crossesAt val="0"/>
        <c:auto val="1"/>
        <c:lblAlgn val="ctr"/>
        <c:lblOffset val="100"/>
        <c:noMultiLvlLbl val="0"/>
      </c:catAx>
      <c:valAx>
        <c:axId val="412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197"/>
        <c:crossesAt val="1"/>
        <c:crossBetween val="midCat"/>
      </c:valAx>
      <c:serAx>
        <c:axId val="5196107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795"/>
        <c:crosses val="autoZero"/>
      </c:ser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8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ebebeb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ebebeb"/>
            </a:gs>
          </a:gsLst>
          <a:path path="rect">
            <a:fillToRect l="100000" t="0" r="0" b="10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1277668051488"/>
          <c:y val="0.0547269260962207"/>
          <c:w val="0.932030239051965"/>
          <c:h val="0.884602444768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rray; COX2'!$C$6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E$6:$E$15</c:f>
              <c:numCache>
                <c:formatCode>General</c:formatCode>
                <c:ptCount val="10"/>
                <c:pt idx="0">
                  <c:v>1.5</c:v>
                </c:pt>
                <c:pt idx="1">
                  <c:v>1.575</c:v>
                </c:pt>
                <c:pt idx="2">
                  <c:v>1.65</c:v>
                </c:pt>
                <c:pt idx="3">
                  <c:v>1.725</c:v>
                </c:pt>
                <c:pt idx="4">
                  <c:v>1.8</c:v>
                </c:pt>
                <c:pt idx="5">
                  <c:v>1.875</c:v>
                </c:pt>
                <c:pt idx="6">
                  <c:v>1.95</c:v>
                </c:pt>
                <c:pt idx="7">
                  <c:v>2.025</c:v>
                </c:pt>
                <c:pt idx="8">
                  <c:v>2.1</c:v>
                </c:pt>
                <c:pt idx="9">
                  <c:v>2.175</c:v>
                </c:pt>
              </c:numCache>
            </c:numRef>
          </c:val>
        </c:ser>
        <c:ser>
          <c:idx val="1"/>
          <c:order val="1"/>
          <c:tx>
            <c:strRef>
              <c:f>'Array; COX2'!$C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E$16:$E$25</c:f>
              <c:numCache>
                <c:formatCode>General</c:formatCode>
                <c:ptCount val="10"/>
                <c:pt idx="0">
                  <c:v>1.5</c:v>
                </c:pt>
                <c:pt idx="1">
                  <c:v>1.53658536585366</c:v>
                </c:pt>
                <c:pt idx="2">
                  <c:v>1.57142857142857</c:v>
                </c:pt>
                <c:pt idx="3">
                  <c:v>1.6046511627907</c:v>
                </c:pt>
                <c:pt idx="4">
                  <c:v>1.63636363636364</c:v>
                </c:pt>
                <c:pt idx="5">
                  <c:v>1.66666666666667</c:v>
                </c:pt>
                <c:pt idx="6">
                  <c:v>1.69565217391304</c:v>
                </c:pt>
                <c:pt idx="7">
                  <c:v>1.72340425531915</c:v>
                </c:pt>
                <c:pt idx="8">
                  <c:v>1.75</c:v>
                </c:pt>
                <c:pt idx="9">
                  <c:v>1.77551020408163</c:v>
                </c:pt>
              </c:numCache>
            </c:numRef>
          </c:val>
        </c:ser>
        <c:ser>
          <c:idx val="2"/>
          <c:order val="2"/>
          <c:tx>
            <c:strRef>
              <c:f>'Array; COX2'!$C$26</c:f>
              <c:strCache>
                <c:ptCount val="1"/>
                <c:pt idx="0">
                  <c:v>0.1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E$26:$E$35</c:f>
              <c:numCache>
                <c:formatCode>General</c:formatCode>
                <c:ptCount val="1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Array; COX2'!$C$36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E$36:$E$45</c:f>
              <c:numCache>
                <c:formatCode>General</c:formatCode>
                <c:ptCount val="10"/>
                <c:pt idx="0">
                  <c:v>1.5</c:v>
                </c:pt>
                <c:pt idx="1">
                  <c:v>1.46511627906977</c:v>
                </c:pt>
                <c:pt idx="2">
                  <c:v>1.43478260869565</c:v>
                </c:pt>
                <c:pt idx="3">
                  <c:v>1.40816326530612</c:v>
                </c:pt>
                <c:pt idx="4">
                  <c:v>1.38461538461538</c:v>
                </c:pt>
                <c:pt idx="5">
                  <c:v>1.36363636363636</c:v>
                </c:pt>
                <c:pt idx="6">
                  <c:v>1.3448275862069</c:v>
                </c:pt>
                <c:pt idx="7">
                  <c:v>1.32786885245902</c:v>
                </c:pt>
                <c:pt idx="8">
                  <c:v>1.3125</c:v>
                </c:pt>
                <c:pt idx="9">
                  <c:v>1.29850746268657</c:v>
                </c:pt>
              </c:numCache>
            </c:numRef>
          </c:val>
        </c:ser>
        <c:ser>
          <c:idx val="4"/>
          <c:order val="4"/>
          <c:tx>
            <c:strRef>
              <c:f>'Array; COX2'!$C$46</c:f>
              <c:strCache>
                <c:ptCount val="1"/>
                <c:pt idx="0">
                  <c:v>0.2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E$46:$E$55</c:f>
              <c:numCache>
                <c:formatCode>General</c:formatCode>
                <c:ptCount val="10"/>
                <c:pt idx="0">
                  <c:v>1.5</c:v>
                </c:pt>
                <c:pt idx="1">
                  <c:v>1.43181818181818</c:v>
                </c:pt>
                <c:pt idx="2">
                  <c:v>1.375</c:v>
                </c:pt>
                <c:pt idx="3">
                  <c:v>1.32692307692308</c:v>
                </c:pt>
                <c:pt idx="4">
                  <c:v>1.28571428571429</c:v>
                </c:pt>
                <c:pt idx="5">
                  <c:v>1.25</c:v>
                </c:pt>
                <c:pt idx="6">
                  <c:v>1.21875</c:v>
                </c:pt>
                <c:pt idx="7">
                  <c:v>1.19117647058824</c:v>
                </c:pt>
                <c:pt idx="8">
                  <c:v>1.16666666666667</c:v>
                </c:pt>
                <c:pt idx="9">
                  <c:v>1.14473684210526</c:v>
                </c:pt>
              </c:numCache>
            </c:numRef>
          </c:val>
        </c:ser>
        <c:ser>
          <c:idx val="5"/>
          <c:order val="5"/>
          <c:tx>
            <c:strRef>
              <c:f>'Array; COX2'!$C$5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E$56:$E$65</c:f>
              <c:numCache>
                <c:formatCode>General</c:formatCode>
                <c:ptCount val="10"/>
                <c:pt idx="0">
                  <c:v>1.5</c:v>
                </c:pt>
                <c:pt idx="1">
                  <c:v>1.4</c:v>
                </c:pt>
                <c:pt idx="2">
                  <c:v>1.32</c:v>
                </c:pt>
                <c:pt idx="3">
                  <c:v>1.25454545454545</c:v>
                </c:pt>
                <c:pt idx="4">
                  <c:v>1.2</c:v>
                </c:pt>
                <c:pt idx="5">
                  <c:v>1.15384615384615</c:v>
                </c:pt>
                <c:pt idx="6">
                  <c:v>1.11428571428571</c:v>
                </c:pt>
                <c:pt idx="7">
                  <c:v>1.08</c:v>
                </c:pt>
                <c:pt idx="8">
                  <c:v>1.05</c:v>
                </c:pt>
                <c:pt idx="9">
                  <c:v>1.02352941176471</c:v>
                </c:pt>
              </c:numCache>
            </c:numRef>
          </c:val>
        </c:ser>
        <c:ser>
          <c:idx val="6"/>
          <c:order val="6"/>
          <c:tx>
            <c:strRef>
              <c:f>'Array; COX2'!$C$66</c:f>
              <c:strCache>
                <c:ptCount val="1"/>
                <c:pt idx="0">
                  <c:v>0.3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E$66:$E$75</c:f>
              <c:numCache>
                <c:formatCode>General</c:formatCode>
                <c:ptCount val="10"/>
                <c:pt idx="0">
                  <c:v>1.5</c:v>
                </c:pt>
                <c:pt idx="1">
                  <c:v>1.3695652173913</c:v>
                </c:pt>
                <c:pt idx="2">
                  <c:v>1.26923076923077</c:v>
                </c:pt>
                <c:pt idx="3">
                  <c:v>1.18965517241379</c:v>
                </c:pt>
                <c:pt idx="4">
                  <c:v>1.125</c:v>
                </c:pt>
                <c:pt idx="5">
                  <c:v>1.07142857142857</c:v>
                </c:pt>
                <c:pt idx="6">
                  <c:v>1.02631578947368</c:v>
                </c:pt>
                <c:pt idx="7">
                  <c:v>0.987804878048781</c:v>
                </c:pt>
                <c:pt idx="8">
                  <c:v>0.954545454545455</c:v>
                </c:pt>
                <c:pt idx="9">
                  <c:v>0.925531914893617</c:v>
                </c:pt>
              </c:numCache>
            </c:numRef>
          </c:val>
        </c:ser>
        <c:ser>
          <c:idx val="7"/>
          <c:order val="7"/>
          <c:tx>
            <c:strRef>
              <c:f>'Array; COX2'!$C$76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E$76:$E$85</c:f>
              <c:numCache>
                <c:formatCode>General</c:formatCode>
                <c:ptCount val="10"/>
                <c:pt idx="0">
                  <c:v>1.5</c:v>
                </c:pt>
                <c:pt idx="1">
                  <c:v>1.34042553191489</c:v>
                </c:pt>
                <c:pt idx="2">
                  <c:v>1.22222222222222</c:v>
                </c:pt>
                <c:pt idx="3">
                  <c:v>1.13114754098361</c:v>
                </c:pt>
                <c:pt idx="4">
                  <c:v>1.05882352941176</c:v>
                </c:pt>
                <c:pt idx="5">
                  <c:v>1</c:v>
                </c:pt>
                <c:pt idx="6">
                  <c:v>0.951219512195122</c:v>
                </c:pt>
                <c:pt idx="7">
                  <c:v>0.910112359550562</c:v>
                </c:pt>
                <c:pt idx="8">
                  <c:v>0.875</c:v>
                </c:pt>
                <c:pt idx="9">
                  <c:v>0.844660194174757</c:v>
                </c:pt>
              </c:numCache>
            </c:numRef>
          </c:val>
        </c:ser>
        <c:ser>
          <c:idx val="8"/>
          <c:order val="8"/>
          <c:tx>
            <c:strRef>
              <c:f>'Array; COX2'!$C$86</c:f>
              <c:strCache>
                <c:ptCount val="1"/>
                <c:pt idx="0">
                  <c:v>0.4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E$86:$E$95</c:f>
              <c:numCache>
                <c:formatCode>General</c:formatCode>
                <c:ptCount val="10"/>
                <c:pt idx="0">
                  <c:v>1.5</c:v>
                </c:pt>
                <c:pt idx="1">
                  <c:v>1.3125</c:v>
                </c:pt>
                <c:pt idx="2">
                  <c:v>1.17857142857143</c:v>
                </c:pt>
                <c:pt idx="3">
                  <c:v>1.078125</c:v>
                </c:pt>
                <c:pt idx="4">
                  <c:v>1</c:v>
                </c:pt>
                <c:pt idx="5">
                  <c:v>0.9375</c:v>
                </c:pt>
                <c:pt idx="6">
                  <c:v>0.886363636363636</c:v>
                </c:pt>
                <c:pt idx="7">
                  <c:v>0.84375</c:v>
                </c:pt>
                <c:pt idx="8">
                  <c:v>0.807692307692308</c:v>
                </c:pt>
                <c:pt idx="9">
                  <c:v>0.776785714285714</c:v>
                </c:pt>
              </c:numCache>
            </c:numRef>
          </c:val>
        </c:ser>
        <c:ser>
          <c:idx val="9"/>
          <c:order val="9"/>
          <c:tx>
            <c:strRef>
              <c:f>'Array; COX2'!$C$96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E$96:$E$105</c:f>
              <c:numCache>
                <c:formatCode>General</c:formatCode>
                <c:ptCount val="10"/>
                <c:pt idx="0">
                  <c:v>1.5</c:v>
                </c:pt>
                <c:pt idx="1">
                  <c:v>1.28571428571429</c:v>
                </c:pt>
                <c:pt idx="2">
                  <c:v>1.13793103448276</c:v>
                </c:pt>
                <c:pt idx="3">
                  <c:v>1.02985074626866</c:v>
                </c:pt>
                <c:pt idx="4">
                  <c:v>0.947368421052632</c:v>
                </c:pt>
                <c:pt idx="5">
                  <c:v>0.882352941176471</c:v>
                </c:pt>
                <c:pt idx="6">
                  <c:v>0.829787234042553</c:v>
                </c:pt>
                <c:pt idx="7">
                  <c:v>0.786407766990291</c:v>
                </c:pt>
                <c:pt idx="8">
                  <c:v>0.75</c:v>
                </c:pt>
                <c:pt idx="9">
                  <c:v>0.71900826446281</c:v>
                </c:pt>
              </c:numCache>
            </c:numRef>
          </c:val>
        </c:ser>
        <c:ser>
          <c:idx val="10"/>
          <c:order val="10"/>
          <c:tx>
            <c:strRef>
              <c:f>'Array; COX2'!$C$106</c:f>
              <c:strCache>
                <c:ptCount val="1"/>
                <c:pt idx="0">
                  <c:v>0.5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ray; COX2'!$B$6:$B$15</c:f>
              <c:strCache>
                <c:ptCount val="10"/>
                <c:pt idx="0">
                  <c:v>1.0</c:v>
                </c:pt>
                <c:pt idx="1">
                  <c:v>1.5</c:v>
                </c:pt>
                <c:pt idx="2">
                  <c:v>2.0</c:v>
                </c:pt>
                <c:pt idx="3">
                  <c:v>2.5</c:v>
                </c:pt>
                <c:pt idx="4">
                  <c:v>3.0</c:v>
                </c:pt>
                <c:pt idx="5">
                  <c:v>3.5</c:v>
                </c:pt>
                <c:pt idx="6">
                  <c:v>4.0</c:v>
                </c:pt>
                <c:pt idx="7">
                  <c:v>4.5</c:v>
                </c:pt>
                <c:pt idx="8">
                  <c:v>5.0</c:v>
                </c:pt>
                <c:pt idx="9">
                  <c:v>5.5</c:v>
                </c:pt>
              </c:strCache>
            </c:strRef>
          </c:cat>
          <c:val>
            <c:numRef>
              <c:f>'Array; COX2'!$E$106:$E$115</c:f>
              <c:numCache>
                <c:formatCode>General</c:formatCode>
                <c:ptCount val="10"/>
                <c:pt idx="0">
                  <c:v>1.5</c:v>
                </c:pt>
                <c:pt idx="1">
                  <c:v>1.26</c:v>
                </c:pt>
                <c:pt idx="2">
                  <c:v>1.1</c:v>
                </c:pt>
                <c:pt idx="3">
                  <c:v>0.985714285714286</c:v>
                </c:pt>
                <c:pt idx="4">
                  <c:v>0.9</c:v>
                </c:pt>
                <c:pt idx="5">
                  <c:v>0.833333333333333</c:v>
                </c:pt>
                <c:pt idx="6">
                  <c:v>0.78</c:v>
                </c:pt>
                <c:pt idx="7">
                  <c:v>0.736363636363636</c:v>
                </c:pt>
                <c:pt idx="8">
                  <c:v>0.7</c:v>
                </c:pt>
                <c:pt idx="9">
                  <c:v>0.669230769230769</c:v>
                </c:pt>
              </c:numCache>
            </c:numRef>
          </c:val>
        </c:ser>
        <c:gapWidth val="100"/>
        <c:shape val="box"/>
        <c:axId val="7055118"/>
        <c:axId val="55690718"/>
        <c:axId val="10384685"/>
      </c:bar3DChart>
      <c:catAx>
        <c:axId val="7055118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718"/>
        <c:crossesAt val="1.5"/>
        <c:auto val="1"/>
        <c:lblAlgn val="ctr"/>
        <c:lblOffset val="100"/>
        <c:noMultiLvlLbl val="0"/>
      </c:catAx>
      <c:valAx>
        <c:axId val="556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18"/>
        <c:crossesAt val="1"/>
        <c:crossBetween val="midCat"/>
        <c:majorUnit val="0.2"/>
      </c:valAx>
      <c:serAx>
        <c:axId val="1038468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718"/>
        <c:crosses val="autoZero"/>
      </c:serAx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410629332608"/>
          <c:y val="0.0571235803440909"/>
          <c:w val="0.668546962076934"/>
          <c:h val="0.855841673226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le Out; CCB'!$D$7</c:f>
              <c:strCache>
                <c:ptCount val="1"/>
                <c:pt idx="0">
                  <c:v>ARR=1.5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le Out; CCB'!$A$8:$A$26</c:f>
              <c:numCache>
                <c:formatCode>General</c:formatCod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numCache>
            </c:numRef>
          </c:xVal>
          <c:yVal>
            <c:numRef>
              <c:f>'Rule Out; CCB'!$E$8:$E$26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24.5122778993338</c:v>
                </c:pt>
                <c:pt idx="3">
                  <c:v>10.6688094688095</c:v>
                </c:pt>
                <c:pt idx="4">
                  <c:v>7.24904291775491</c:v>
                </c:pt>
                <c:pt idx="5">
                  <c:v>5.70820915466492</c:v>
                </c:pt>
                <c:pt idx="6">
                  <c:v>4.83316775933163</c:v>
                </c:pt>
                <c:pt idx="7">
                  <c:v>4.26953053769799</c:v>
                </c:pt>
                <c:pt idx="8">
                  <c:v>3.87634778637449</c:v>
                </c:pt>
                <c:pt idx="9">
                  <c:v>3.58652410229094</c:v>
                </c:pt>
                <c:pt idx="10">
                  <c:v>3.36407125378038</c:v>
                </c:pt>
                <c:pt idx="11">
                  <c:v>3.18796126778225</c:v>
                </c:pt>
                <c:pt idx="12">
                  <c:v>3.04508791245582</c:v>
                </c:pt>
                <c:pt idx="13">
                  <c:v>2.9268589059352</c:v>
                </c:pt>
                <c:pt idx="14">
                  <c:v>2.82740737894038</c:v>
                </c:pt>
                <c:pt idx="15">
                  <c:v>2.74259104018457</c:v>
                </c:pt>
                <c:pt idx="16">
                  <c:v>2.66940207981434</c:v>
                </c:pt>
                <c:pt idx="17">
                  <c:v>2.60560378601605</c:v>
                </c:pt>
                <c:pt idx="18">
                  <c:v>2.549498392277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ule Out; CCB'!$F$7</c:f>
              <c:strCache>
                <c:ptCount val="1"/>
                <c:pt idx="0">
                  <c:v>ARR=1.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le Out; CCB'!$A$8:$A$26</c:f>
              <c:numCache>
                <c:formatCode>General</c:formatCod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numCache>
            </c:numRef>
          </c:xVal>
          <c:yVal>
            <c:numRef>
              <c:f>'Rule Out; CCB'!$G$8:$G$26</c:f>
              <c:numCache>
                <c:formatCode>General</c:formatCode>
                <c:ptCount val="19"/>
                <c:pt idx="1">
                  <c:v>25.0940288263555</c:v>
                </c:pt>
                <c:pt idx="2">
                  <c:v>6.9240764604811</c:v>
                </c:pt>
                <c:pt idx="3">
                  <c:v>4.48737717309146</c:v>
                </c:pt>
                <c:pt idx="4">
                  <c:v>3.5298735693792</c:v>
                </c:pt>
                <c:pt idx="5">
                  <c:v>3.0190576496317</c:v>
                </c:pt>
                <c:pt idx="6">
                  <c:v>2.70164174040143</c:v>
                </c:pt>
                <c:pt idx="7">
                  <c:v>2.4853251594887</c:v>
                </c:pt>
                <c:pt idx="8">
                  <c:v>2.32846111091401</c:v>
                </c:pt>
                <c:pt idx="9">
                  <c:v>2.20950907745149</c:v>
                </c:pt>
                <c:pt idx="10">
                  <c:v>2.11621053756165</c:v>
                </c:pt>
                <c:pt idx="11">
                  <c:v>2.041076534678</c:v>
                </c:pt>
                <c:pt idx="12">
                  <c:v>1.97927402647726</c:v>
                </c:pt>
                <c:pt idx="13">
                  <c:v>1.92754457327996</c:v>
                </c:pt>
                <c:pt idx="14">
                  <c:v>1.88361146769362</c:v>
                </c:pt>
                <c:pt idx="15">
                  <c:v>1.84583594758202</c:v>
                </c:pt>
                <c:pt idx="16">
                  <c:v>1.8130084046669</c:v>
                </c:pt>
                <c:pt idx="17">
                  <c:v>1.78421654916228</c:v>
                </c:pt>
                <c:pt idx="18">
                  <c:v>1.758759356585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le Out; CCB'!$Q$8:$Q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Rule Out; CCB'!$R$8:$R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1"/>
        </c:ser>
        <c:axId val="21401243"/>
        <c:axId val="46280411"/>
      </c:scatterChart>
      <c:valAx>
        <c:axId val="2140124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R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411"/>
        <c:crossesAt val="0"/>
        <c:crossBetween val="midCat"/>
      </c:valAx>
      <c:valAx>
        <c:axId val="4628041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OR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243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577273345113497"/>
          <c:y val="0.110199032947262"/>
          <c:w val="0.198994155226315"/>
          <c:h val="0.126953783874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5675253177462"/>
          <c:y val="0.0505005061297942"/>
          <c:w val="0.945558349758717"/>
          <c:h val="0.91103362951299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le Out; CCB'!$A$8:$A$26</c:f>
              <c:strCach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strCache>
            </c:strRef>
          </c:cat>
          <c:val>
            <c:numRef>
              <c:f>'Rule Out; CCB'!$E$8:$E$26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24.5122778993338</c:v>
                </c:pt>
                <c:pt idx="3">
                  <c:v>10.6688094688095</c:v>
                </c:pt>
                <c:pt idx="4">
                  <c:v>7.24904291775491</c:v>
                </c:pt>
                <c:pt idx="5">
                  <c:v>5.70820915466492</c:v>
                </c:pt>
                <c:pt idx="6">
                  <c:v>4.83316775933163</c:v>
                </c:pt>
                <c:pt idx="7">
                  <c:v>4.26953053769799</c:v>
                </c:pt>
                <c:pt idx="8">
                  <c:v>3.87634778637449</c:v>
                </c:pt>
                <c:pt idx="9">
                  <c:v>3.58652410229094</c:v>
                </c:pt>
                <c:pt idx="10">
                  <c:v>3.36407125378038</c:v>
                </c:pt>
                <c:pt idx="11">
                  <c:v>3.18796126778225</c:v>
                </c:pt>
                <c:pt idx="12">
                  <c:v>3.04508791245582</c:v>
                </c:pt>
                <c:pt idx="13">
                  <c:v>2.9268589059352</c:v>
                </c:pt>
                <c:pt idx="14">
                  <c:v>2.82740737894038</c:v>
                </c:pt>
                <c:pt idx="15">
                  <c:v>2.74259104018457</c:v>
                </c:pt>
                <c:pt idx="16">
                  <c:v>2.66940207981434</c:v>
                </c:pt>
                <c:pt idx="17">
                  <c:v>2.60560378601605</c:v>
                </c:pt>
                <c:pt idx="18">
                  <c:v>2.54949839227747</c:v>
                </c:pt>
              </c:numCache>
            </c:numRef>
          </c:val>
        </c:ser>
        <c:ser>
          <c:idx val="1"/>
          <c:order val="1"/>
          <c:tx>
            <c:strRef>
              <c:f>"0.15"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le Out; CCB'!$A$8:$A$26</c:f>
              <c:strCach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strCache>
            </c:strRef>
          </c:cat>
          <c:val>
            <c:numRef>
              <c:f>'Rule Out; CCB'!$E$27:$E$45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23.1880159009834</c:v>
                </c:pt>
                <c:pt idx="3">
                  <c:v>9.12726725089753</c:v>
                </c:pt>
                <c:pt idx="4">
                  <c:v>6.18838361195467</c:v>
                </c:pt>
                <c:pt idx="5">
                  <c:v>4.91998824387523</c:v>
                </c:pt>
                <c:pt idx="6">
                  <c:v>4.21393726711396</c:v>
                </c:pt>
                <c:pt idx="7">
                  <c:v>3.76438106658293</c:v>
                </c:pt>
                <c:pt idx="8">
                  <c:v>3.45313028910754</c:v>
                </c:pt>
                <c:pt idx="9">
                  <c:v>3.22490905418016</c:v>
                </c:pt>
                <c:pt idx="10">
                  <c:v>3.05042210414877</c:v>
                </c:pt>
                <c:pt idx="11">
                  <c:v>2.91270014912115</c:v>
                </c:pt>
                <c:pt idx="12">
                  <c:v>2.80123602208103</c:v>
                </c:pt>
                <c:pt idx="13">
                  <c:v>2.70917682476058</c:v>
                </c:pt>
                <c:pt idx="14">
                  <c:v>2.63186276470514</c:v>
                </c:pt>
                <c:pt idx="15">
                  <c:v>2.5660150371799</c:v>
                </c:pt>
                <c:pt idx="16">
                  <c:v>2.50925963411155</c:v>
                </c:pt>
                <c:pt idx="17">
                  <c:v>2.45983544660177</c:v>
                </c:pt>
                <c:pt idx="18">
                  <c:v>2.41640850296068</c:v>
                </c:pt>
              </c:numCache>
            </c:numRef>
          </c:val>
        </c:ser>
        <c:ser>
          <c:idx val="2"/>
          <c:order val="2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le Out; CCB'!$A$8:$A$26</c:f>
              <c:strCach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strCache>
            </c:strRef>
          </c:cat>
          <c:val>
            <c:numRef>
              <c:f>'Rule Out; CCB'!$E$46:$E$64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28.7896017665153</c:v>
                </c:pt>
                <c:pt idx="3">
                  <c:v>9.02596076644841</c:v>
                </c:pt>
                <c:pt idx="4">
                  <c:v>5.96978537988829</c:v>
                </c:pt>
                <c:pt idx="5">
                  <c:v>4.73316063217682</c:v>
                </c:pt>
                <c:pt idx="6">
                  <c:v>4.06458616587526</c:v>
                </c:pt>
                <c:pt idx="7">
                  <c:v>3.64595871963236</c:v>
                </c:pt>
                <c:pt idx="8">
                  <c:v>3.35925738194511</c:v>
                </c:pt>
                <c:pt idx="9">
                  <c:v>3.15063700570385</c:v>
                </c:pt>
                <c:pt idx="10">
                  <c:v>2.99203666274032</c:v>
                </c:pt>
                <c:pt idx="11">
                  <c:v>2.86739924368202</c:v>
                </c:pt>
                <c:pt idx="12">
                  <c:v>2.76687420522308</c:v>
                </c:pt>
                <c:pt idx="13">
                  <c:v>2.68408362021424</c:v>
                </c:pt>
                <c:pt idx="14">
                  <c:v>2.61471615022509</c:v>
                </c:pt>
                <c:pt idx="15">
                  <c:v>2.55575288878128</c:v>
                </c:pt>
                <c:pt idx="16">
                  <c:v>2.50501690616855</c:v>
                </c:pt>
                <c:pt idx="17">
                  <c:v>2.46089889128573</c:v>
                </c:pt>
                <c:pt idx="18">
                  <c:v>2.42218349628088</c:v>
                </c:pt>
              </c:numCache>
            </c:numRef>
          </c:val>
        </c:ser>
        <c:ser>
          <c:idx val="3"/>
          <c:order val="3"/>
          <c:tx>
            <c:strRef>
              <c:f>"0.25"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le Out; CCB'!$A$8:$A$26</c:f>
              <c:strCach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strCache>
            </c:strRef>
          </c:cat>
          <c:val>
            <c:numRef>
              <c:f>'Rule Out; CCB'!$E$65:$E$83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60.9820069360566</c:v>
                </c:pt>
                <c:pt idx="3">
                  <c:v>10.0057181393468</c:v>
                </c:pt>
                <c:pt idx="4">
                  <c:v>6.25472947102175</c:v>
                </c:pt>
                <c:pt idx="5">
                  <c:v>4.88191748823598</c:v>
                </c:pt>
                <c:pt idx="6">
                  <c:v>4.17060565970631</c:v>
                </c:pt>
                <c:pt idx="7">
                  <c:v>3.73567131437065</c:v>
                </c:pt>
                <c:pt idx="8">
                  <c:v>3.4422991831837</c:v>
                </c:pt>
                <c:pt idx="9">
                  <c:v>3.23107382172723</c:v>
                </c:pt>
                <c:pt idx="10">
                  <c:v>3.0717411798328</c:v>
                </c:pt>
                <c:pt idx="11">
                  <c:v>2.94727595468295</c:v>
                </c:pt>
                <c:pt idx="12">
                  <c:v>2.84736478054148</c:v>
                </c:pt>
                <c:pt idx="13">
                  <c:v>2.76539588511909</c:v>
                </c:pt>
                <c:pt idx="14">
                  <c:v>2.6969353849966</c:v>
                </c:pt>
                <c:pt idx="15">
                  <c:v>2.63889890073616</c:v>
                </c:pt>
                <c:pt idx="16">
                  <c:v>2.58907450535041</c:v>
                </c:pt>
                <c:pt idx="17">
                  <c:v>2.54583465589532</c:v>
                </c:pt>
                <c:pt idx="18">
                  <c:v>2.50795518188919</c:v>
                </c:pt>
              </c:numCache>
            </c:numRef>
          </c:val>
        </c:ser>
        <c:ser>
          <c:idx val="4"/>
          <c:order val="4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le Out; CCB'!$A$8:$A$26</c:f>
              <c:strCach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strCache>
            </c:strRef>
          </c:cat>
          <c:val>
            <c:numRef>
              <c:f>'Rule Out; CCB'!$E$84:$E$102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999</c:v>
                </c:pt>
                <c:pt idx="3">
                  <c:v>12.8033620390349</c:v>
                </c:pt>
                <c:pt idx="4">
                  <c:v>7.11097047370731</c:v>
                </c:pt>
                <c:pt idx="5">
                  <c:v>5.36217381688509</c:v>
                </c:pt>
                <c:pt idx="6">
                  <c:v>4.51386536736899</c:v>
                </c:pt>
                <c:pt idx="7">
                  <c:v>4.01310666392847</c:v>
                </c:pt>
                <c:pt idx="8">
                  <c:v>3.68268623372898</c:v>
                </c:pt>
                <c:pt idx="9">
                  <c:v>3.44834843841847</c:v>
                </c:pt>
                <c:pt idx="10">
                  <c:v>3.27351466389652</c:v>
                </c:pt>
                <c:pt idx="11">
                  <c:v>3.13807953511407</c:v>
                </c:pt>
                <c:pt idx="12">
                  <c:v>3.03007697528804</c:v>
                </c:pt>
                <c:pt idx="13">
                  <c:v>2.94194041717478</c:v>
                </c:pt>
                <c:pt idx="14">
                  <c:v>2.86865130226056</c:v>
                </c:pt>
                <c:pt idx="15">
                  <c:v>2.80674994043006</c:v>
                </c:pt>
                <c:pt idx="16">
                  <c:v>2.75377391690097</c:v>
                </c:pt>
                <c:pt idx="17">
                  <c:v>2.70792294418034</c:v>
                </c:pt>
                <c:pt idx="18">
                  <c:v>2.66785034885323</c:v>
                </c:pt>
              </c:numCache>
            </c:numRef>
          </c:val>
        </c:ser>
        <c:ser>
          <c:idx val="5"/>
          <c:order val="5"/>
          <c:tx>
            <c:strRef>
              <c:f>"0.35"</c:f>
              <c:strCache>
                <c:ptCount val="1"/>
                <c:pt idx="0">
                  <c:v>0.3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le Out; CCB'!$A$8:$A$26</c:f>
              <c:strCach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strCache>
            </c:strRef>
          </c:cat>
          <c:val>
            <c:numRef>
              <c:f>'Rule Out; CCB'!$E$103:$E$121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999</c:v>
                </c:pt>
                <c:pt idx="3">
                  <c:v>22.0428635904102</c:v>
                </c:pt>
                <c:pt idx="4">
                  <c:v>9.06438093619308</c:v>
                </c:pt>
                <c:pt idx="5">
                  <c:v>6.36465321094229</c:v>
                </c:pt>
                <c:pt idx="6">
                  <c:v>5.19734893776746</c:v>
                </c:pt>
                <c:pt idx="7">
                  <c:v>4.54635980367481</c:v>
                </c:pt>
                <c:pt idx="8">
                  <c:v>4.13123354868378</c:v>
                </c:pt>
                <c:pt idx="9">
                  <c:v>3.84347270377022</c:v>
                </c:pt>
                <c:pt idx="10">
                  <c:v>3.63226989024034</c:v>
                </c:pt>
                <c:pt idx="11">
                  <c:v>3.47066610145856</c:v>
                </c:pt>
                <c:pt idx="12">
                  <c:v>3.34302874868954</c:v>
                </c:pt>
                <c:pt idx="13">
                  <c:v>3.23966928237737</c:v>
                </c:pt>
                <c:pt idx="14">
                  <c:v>3.15426352357874</c:v>
                </c:pt>
                <c:pt idx="15">
                  <c:v>3.08250808282998</c:v>
                </c:pt>
                <c:pt idx="16">
                  <c:v>3.02137299567886</c:v>
                </c:pt>
                <c:pt idx="17">
                  <c:v>2.96866317807783</c:v>
                </c:pt>
                <c:pt idx="18">
                  <c:v>2.9227494248381</c:v>
                </c:pt>
              </c:numCache>
            </c:numRef>
          </c:val>
        </c:ser>
        <c:ser>
          <c:idx val="6"/>
          <c:order val="6"/>
          <c:tx>
            <c:strRef>
              <c:f>"0.40"</c:f>
              <c:strCache>
                <c:ptCount val="1"/>
                <c:pt idx="0">
                  <c:v>0.4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le Out; CCB'!$A$8:$A$26</c:f>
              <c:strCach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strCache>
            </c:strRef>
          </c:cat>
          <c:val>
            <c:numRef>
              <c:f>'Rule Out; CCB'!$E$122:$E$140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999</c:v>
                </c:pt>
                <c:pt idx="3">
                  <c:v>1029.88372875659</c:v>
                </c:pt>
                <c:pt idx="4">
                  <c:v>14.5956681939668</c:v>
                </c:pt>
                <c:pt idx="5">
                  <c:v>8.58698843177134</c:v>
                </c:pt>
                <c:pt idx="6">
                  <c:v>6.56947451873191</c:v>
                </c:pt>
                <c:pt idx="7">
                  <c:v>5.55824576268912</c:v>
                </c:pt>
                <c:pt idx="8">
                  <c:v>4.95080851126433</c:v>
                </c:pt>
                <c:pt idx="9">
                  <c:v>4.54559420991152</c:v>
                </c:pt>
                <c:pt idx="10">
                  <c:v>4.25604570215872</c:v>
                </c:pt>
                <c:pt idx="11">
                  <c:v>4.03883199710801</c:v>
                </c:pt>
                <c:pt idx="12">
                  <c:v>3.86986104601991</c:v>
                </c:pt>
                <c:pt idx="13">
                  <c:v>3.73466957272132</c:v>
                </c:pt>
                <c:pt idx="14">
                  <c:v>3.62404998106462</c:v>
                </c:pt>
                <c:pt idx="15">
                  <c:v>3.53186204883639</c:v>
                </c:pt>
                <c:pt idx="16">
                  <c:v>3.45385389636534</c:v>
                </c:pt>
                <c:pt idx="17">
                  <c:v>3.38698794034714</c:v>
                </c:pt>
                <c:pt idx="18">
                  <c:v>3.32903631808565</c:v>
                </c:pt>
              </c:numCache>
            </c:numRef>
          </c:val>
        </c:ser>
        <c:ser>
          <c:idx val="7"/>
          <c:order val="7"/>
          <c:tx>
            <c:strRef>
              <c:f>"0.45"</c:f>
              <c:strCache>
                <c:ptCount val="1"/>
                <c:pt idx="0">
                  <c:v>0.4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le Out; CCB'!$A$8:$A$26</c:f>
              <c:strCach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strCache>
            </c:strRef>
          </c:cat>
          <c:val>
            <c:numRef>
              <c:f>'Rule Out; CCB'!$E$141:$E$159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999</c:v>
                </c:pt>
                <c:pt idx="3">
                  <c:v>999</c:v>
                </c:pt>
                <c:pt idx="4">
                  <c:v>72.4314214856362</c:v>
                </c:pt>
                <c:pt idx="5">
                  <c:v>15.8110752618202</c:v>
                </c:pt>
                <c:pt idx="6">
                  <c:v>10.0198831309152</c:v>
                </c:pt>
                <c:pt idx="7">
                  <c:v>7.81750403070028</c:v>
                </c:pt>
                <c:pt idx="8">
                  <c:v>6.65725482473155</c:v>
                </c:pt>
                <c:pt idx="9">
                  <c:v>5.94103656048249</c:v>
                </c:pt>
                <c:pt idx="10">
                  <c:v>5.45491750364922</c:v>
                </c:pt>
                <c:pt idx="11">
                  <c:v>5.10337062216594</c:v>
                </c:pt>
                <c:pt idx="12">
                  <c:v>4.83731593789288</c:v>
                </c:pt>
                <c:pt idx="13">
                  <c:v>4.62895167771102</c:v>
                </c:pt>
                <c:pt idx="14">
                  <c:v>4.46135108209695</c:v>
                </c:pt>
                <c:pt idx="15">
                  <c:v>4.3236189185239</c:v>
                </c:pt>
                <c:pt idx="16">
                  <c:v>4.20842481909792</c:v>
                </c:pt>
                <c:pt idx="17">
                  <c:v>4.11065558208895</c:v>
                </c:pt>
                <c:pt idx="18">
                  <c:v>4.02663587449756</c:v>
                </c:pt>
              </c:numCache>
            </c:numRef>
          </c:val>
        </c:ser>
        <c:ser>
          <c:idx val="8"/>
          <c:order val="8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le Out; CCB'!$A$8:$A$26</c:f>
              <c:strCach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strCache>
            </c:strRef>
          </c:cat>
          <c:val>
            <c:numRef>
              <c:f>'Rule Out; CCB'!$E$160:$E$178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999</c:v>
                </c:pt>
                <c:pt idx="3">
                  <c:v>999</c:v>
                </c:pt>
                <c:pt idx="4">
                  <c:v>999</c:v>
                </c:pt>
                <c:pt idx="5">
                  <c:v>999</c:v>
                </c:pt>
                <c:pt idx="6">
                  <c:v>30.4190007919668</c:v>
                </c:pt>
                <c:pt idx="7">
                  <c:v>16.1966005496177</c:v>
                </c:pt>
                <c:pt idx="8">
                  <c:v>11.8299044742193</c:v>
                </c:pt>
                <c:pt idx="9">
                  <c:v>9.71069598772295</c:v>
                </c:pt>
                <c:pt idx="10">
                  <c:v>8.459037391603</c:v>
                </c:pt>
                <c:pt idx="11">
                  <c:v>7.63274178365487</c:v>
                </c:pt>
                <c:pt idx="12">
                  <c:v>7.04648239471816</c:v>
                </c:pt>
                <c:pt idx="13">
                  <c:v>6.60893689640179</c:v>
                </c:pt>
                <c:pt idx="14">
                  <c:v>6.26989281906727</c:v>
                </c:pt>
                <c:pt idx="15">
                  <c:v>5.99945535252909</c:v>
                </c:pt>
                <c:pt idx="16">
                  <c:v>5.77871510480225</c:v>
                </c:pt>
                <c:pt idx="17">
                  <c:v>5.59512677634257</c:v>
                </c:pt>
                <c:pt idx="18">
                  <c:v>5.44003966205296</c:v>
                </c:pt>
              </c:numCache>
            </c:numRef>
          </c:val>
        </c:ser>
        <c:ser>
          <c:idx val="9"/>
          <c:order val="9"/>
          <c:tx>
            <c:strRef>
              <c:f>"0.55"</c:f>
              <c:strCache>
                <c:ptCount val="1"/>
                <c:pt idx="0">
                  <c:v>0.5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le Out; CCB'!$A$8:$A$26</c:f>
              <c:strCach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strCache>
            </c:strRef>
          </c:cat>
          <c:val>
            <c:numRef>
              <c:f>'Rule Out; CCB'!$E$179:$E$197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999</c:v>
                </c:pt>
                <c:pt idx="3">
                  <c:v>999</c:v>
                </c:pt>
                <c:pt idx="4">
                  <c:v>999</c:v>
                </c:pt>
                <c:pt idx="5">
                  <c:v>999</c:v>
                </c:pt>
                <c:pt idx="6">
                  <c:v>999</c:v>
                </c:pt>
                <c:pt idx="7">
                  <c:v>999</c:v>
                </c:pt>
                <c:pt idx="8">
                  <c:v>744.095717692945</c:v>
                </c:pt>
                <c:pt idx="9">
                  <c:v>49.0192062093953</c:v>
                </c:pt>
                <c:pt idx="10">
                  <c:v>27.6982551005332</c:v>
                </c:pt>
                <c:pt idx="11">
                  <c:v>20.2977971765482</c:v>
                </c:pt>
                <c:pt idx="12">
                  <c:v>16.5400468457602</c:v>
                </c:pt>
                <c:pt idx="13">
                  <c:v>14.2666786029475</c:v>
                </c:pt>
                <c:pt idx="14">
                  <c:v>12.7432360296063</c:v>
                </c:pt>
                <c:pt idx="15">
                  <c:v>11.6511943363555</c:v>
                </c:pt>
                <c:pt idx="16">
                  <c:v>10.8300427794805</c:v>
                </c:pt>
                <c:pt idx="17">
                  <c:v>10.190111649787</c:v>
                </c:pt>
                <c:pt idx="18">
                  <c:v>9.67737425104344</c:v>
                </c:pt>
              </c:numCache>
            </c:numRef>
          </c:val>
        </c:ser>
        <c:ser>
          <c:idx val="10"/>
          <c:order val="10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le Out; CCB'!$A$8:$A$26</c:f>
              <c:strCache>
                <c:ptCount val="19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strCache>
            </c:strRef>
          </c:cat>
          <c:val>
            <c:numRef>
              <c:f>'Rule Out; CCB'!$E$198:$E$216</c:f>
              <c:numCache>
                <c:formatCode>General</c:formatCode>
                <c:ptCount val="19"/>
                <c:pt idx="0">
                  <c:v>999</c:v>
                </c:pt>
                <c:pt idx="1">
                  <c:v>999</c:v>
                </c:pt>
                <c:pt idx="2">
                  <c:v>999</c:v>
                </c:pt>
                <c:pt idx="3">
                  <c:v>999</c:v>
                </c:pt>
                <c:pt idx="4">
                  <c:v>999</c:v>
                </c:pt>
                <c:pt idx="5">
                  <c:v>999</c:v>
                </c:pt>
                <c:pt idx="6">
                  <c:v>999</c:v>
                </c:pt>
                <c:pt idx="7">
                  <c:v>999</c:v>
                </c:pt>
                <c:pt idx="8">
                  <c:v>999</c:v>
                </c:pt>
                <c:pt idx="9">
                  <c:v>999</c:v>
                </c:pt>
                <c:pt idx="10">
                  <c:v>999</c:v>
                </c:pt>
                <c:pt idx="11">
                  <c:v>999</c:v>
                </c:pt>
                <c:pt idx="12">
                  <c:v>999</c:v>
                </c:pt>
                <c:pt idx="13">
                  <c:v>999</c:v>
                </c:pt>
                <c:pt idx="14">
                  <c:v>999</c:v>
                </c:pt>
                <c:pt idx="15">
                  <c:v>999</c:v>
                </c:pt>
                <c:pt idx="16">
                  <c:v>999</c:v>
                </c:pt>
                <c:pt idx="17">
                  <c:v>999</c:v>
                </c:pt>
                <c:pt idx="18">
                  <c:v>681.124131027199</c:v>
                </c:pt>
              </c:numCache>
            </c:numRef>
          </c:val>
        </c:ser>
        <c:gapWidth val="100"/>
        <c:shape val="box"/>
        <c:axId val="94025958"/>
        <c:axId val="92042150"/>
        <c:axId val="5239419"/>
      </c:bar3DChart>
      <c:catAx>
        <c:axId val="9402595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150"/>
        <c:crossesAt val="0"/>
        <c:auto val="1"/>
        <c:lblAlgn val="ctr"/>
        <c:lblOffset val="100"/>
        <c:noMultiLvlLbl val="0"/>
      </c:catAx>
      <c:valAx>
        <c:axId val="9204215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958"/>
        <c:crossesAt val="1"/>
        <c:crossBetween val="midCat"/>
        <c:majorUnit val="2"/>
      </c:valAx>
      <c:serAx>
        <c:axId val="5239419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15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380580281307"/>
          <c:y val="0.0571235803440909"/>
          <c:w val="0.668546578786437"/>
          <c:h val="0.855841673226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ule Out; Zolpidem'!$D$7</c:f>
              <c:strCache>
                <c:ptCount val="1"/>
                <c:pt idx="0">
                  <c:v>ARR=1.95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x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le Out; Zolpidem'!$A$8:$A$26</c:f>
              <c:numCache>
                <c:formatCode>General</c:formatCode>
                <c:ptCount val="19"/>
                <c:pt idx="0">
                  <c:v>1.2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numCache>
            </c:numRef>
          </c:xVal>
          <c:yVal>
            <c:numRef>
              <c:f>'Rule Out; Zolpidem'!$E$8:$E$26</c:f>
              <c:numCache>
                <c:formatCode>General</c:formatCode>
                <c:ptCount val="19"/>
                <c:pt idx="4">
                  <c:v>24.2281254356232</c:v>
                </c:pt>
                <c:pt idx="5">
                  <c:v>13.0960342715107</c:v>
                </c:pt>
                <c:pt idx="6">
                  <c:v>9.51002773175291</c:v>
                </c:pt>
                <c:pt idx="7">
                  <c:v>7.74138442101004</c:v>
                </c:pt>
                <c:pt idx="8">
                  <c:v>6.68845450033582</c:v>
                </c:pt>
                <c:pt idx="9">
                  <c:v>5.99013259063621</c:v>
                </c:pt>
                <c:pt idx="10">
                  <c:v>5.49319649305728</c:v>
                </c:pt>
                <c:pt idx="11">
                  <c:v>5.12155722757561</c:v>
                </c:pt>
                <c:pt idx="12">
                  <c:v>4.83315694044949</c:v>
                </c:pt>
                <c:pt idx="13">
                  <c:v>4.60286052719381</c:v>
                </c:pt>
                <c:pt idx="14">
                  <c:v>4.41472394657389</c:v>
                </c:pt>
                <c:pt idx="15">
                  <c:v>4.25814595402263</c:v>
                </c:pt>
                <c:pt idx="16">
                  <c:v>4.12580364367758</c:v>
                </c:pt>
                <c:pt idx="17">
                  <c:v>4.01247641848278</c:v>
                </c:pt>
                <c:pt idx="18">
                  <c:v>3.914342239453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ule Out; Zolpidem'!$F$7</c:f>
              <c:strCache>
                <c:ptCount val="1"/>
                <c:pt idx="0">
                  <c:v>ARR=1.0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le Out; Zolpidem'!$A$8:$A$26</c:f>
              <c:numCache>
                <c:formatCode>General</c:formatCode>
                <c:ptCount val="19"/>
                <c:pt idx="0">
                  <c:v>1.2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</c:numCache>
            </c:numRef>
          </c:xVal>
          <c:yVal>
            <c:numRef>
              <c:f>'Rule Out; Zolpidem'!$G$8:$G$26</c:f>
              <c:numCache>
                <c:formatCode>General</c:formatCode>
                <c:ptCount val="19"/>
                <c:pt idx="0">
                  <c:v>8.09401575293739</c:v>
                </c:pt>
                <c:pt idx="1">
                  <c:v>2.65232348044459</c:v>
                </c:pt>
                <c:pt idx="2">
                  <c:v>1.78225137534459</c:v>
                </c:pt>
                <c:pt idx="3">
                  <c:v>1.54102334327834</c:v>
                </c:pt>
                <c:pt idx="4">
                  <c:v>1.42789865450453</c:v>
                </c:pt>
                <c:pt idx="5">
                  <c:v>1.3622485544883</c:v>
                </c:pt>
                <c:pt idx="6">
                  <c:v>1.31937214247797</c:v>
                </c:pt>
                <c:pt idx="7">
                  <c:v>1.28917118990857</c:v>
                </c:pt>
                <c:pt idx="8">
                  <c:v>1.26674883322304</c:v>
                </c:pt>
                <c:pt idx="9">
                  <c:v>1.2494427855149</c:v>
                </c:pt>
                <c:pt idx="10">
                  <c:v>1.23568124998263</c:v>
                </c:pt>
                <c:pt idx="11">
                  <c:v>1.22447645042726</c:v>
                </c:pt>
                <c:pt idx="12">
                  <c:v>1.21517643879101</c:v>
                </c:pt>
                <c:pt idx="13">
                  <c:v>1.20733355648467</c:v>
                </c:pt>
                <c:pt idx="14">
                  <c:v>1.20063022984093</c:v>
                </c:pt>
                <c:pt idx="15">
                  <c:v>1.19483491899538</c:v>
                </c:pt>
                <c:pt idx="16">
                  <c:v>1.18977483183863</c:v>
                </c:pt>
                <c:pt idx="17">
                  <c:v>1.18531840318113</c:v>
                </c:pt>
                <c:pt idx="18">
                  <c:v>1.1813636913864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le Out; Zolpidem'!$Q$8:$Q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Rule Out; Zolpidem'!$R$8:$R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1"/>
        </c:ser>
        <c:axId val="69399922"/>
        <c:axId val="34021910"/>
      </c:scatterChart>
      <c:valAx>
        <c:axId val="6939992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RRC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910"/>
        <c:crossesAt val="0"/>
        <c:crossBetween val="midCat"/>
      </c:valAx>
      <c:valAx>
        <c:axId val="3402191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OR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22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577291567574913"/>
          <c:y val="0.110199032947262"/>
          <c:w val="0.19895359108514"/>
          <c:h val="0.126953783874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798449612403"/>
          <c:y val="0.0648123852007347"/>
          <c:w val="0.83874354005168"/>
          <c:h val="0.830490684859617"/>
        </c:manualLayout>
      </c:layout>
      <c:scatterChart>
        <c:scatterStyle val="line"/>
        <c:varyColors val="0"/>
        <c:ser>
          <c:idx val="0"/>
          <c:order val="0"/>
          <c:tx>
            <c:strRef>
              <c:f>"COX-2 vs. non-selective NSAIDs"</c:f>
              <c:strCache>
                <c:ptCount val="1"/>
                <c:pt idx="0">
                  <c:v>COX-2 vs. non-selective NSAID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ernal adjust; COX-2'!$B$14:$B$2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External adjust; COX-2'!$J$14:$J$23</c:f>
              <c:numCache>
                <c:formatCode>General</c:formatCode>
                <c:ptCount val="10"/>
                <c:pt idx="0">
                  <c:v>0.932819949211217</c:v>
                </c:pt>
                <c:pt idx="1">
                  <c:v>0.819791106312184</c:v>
                </c:pt>
                <c:pt idx="2">
                  <c:v>0.709291510908705</c:v>
                </c:pt>
                <c:pt idx="3">
                  <c:v>0.601237206851546</c:v>
                </c:pt>
                <c:pt idx="4">
                  <c:v>0.495547913128003</c:v>
                </c:pt>
                <c:pt idx="5">
                  <c:v>0.392146824942374</c:v>
                </c:pt>
                <c:pt idx="6">
                  <c:v>0.290960427577991</c:v>
                </c:pt>
                <c:pt idx="7">
                  <c:v>0.191918322092888</c:v>
                </c:pt>
                <c:pt idx="8">
                  <c:v>0.0949530619806627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X-2 vs. non-users"</c:f>
              <c:strCache>
                <c:ptCount val="1"/>
                <c:pt idx="0">
                  <c:v>COX-2 vs. non-use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ernal adjust; COX-2'!$B$24:$B$3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External adjust; COX-2'!$J$24:$J$33</c:f>
              <c:numCache>
                <c:formatCode>General</c:formatCode>
                <c:ptCount val="10"/>
                <c:pt idx="0">
                  <c:v>-0.239201058505345</c:v>
                </c:pt>
                <c:pt idx="1">
                  <c:v>-0.210568321830695</c:v>
                </c:pt>
                <c:pt idx="2">
                  <c:v>-0.182483715176063</c:v>
                </c:pt>
                <c:pt idx="3">
                  <c:v>-0.154931648100753</c:v>
                </c:pt>
                <c:pt idx="4">
                  <c:v>-0.127897115862075</c:v>
                </c:pt>
                <c:pt idx="5">
                  <c:v>-0.101365672167153</c:v>
                </c:pt>
                <c:pt idx="6">
                  <c:v>-0.0753234034317374</c:v>
                </c:pt>
                <c:pt idx="7">
                  <c:v>-0.0497569044498936</c:v>
                </c:pt>
                <c:pt idx="8">
                  <c:v>-0.0246532553851764</c:v>
                </c:pt>
                <c:pt idx="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X-2 vs. naproxen"</c:f>
              <c:strCache>
                <c:ptCount val="1"/>
                <c:pt idx="0">
                  <c:v>COX-2 vs. naprox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ernal adjust; COX-2'!$B$34:$B$4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External adjust; COX-2'!$J$34:$J$43</c:f>
              <c:numCache>
                <c:formatCode>General</c:formatCode>
                <c:ptCount val="10"/>
                <c:pt idx="0">
                  <c:v>-1.07429420204817</c:v>
                </c:pt>
                <c:pt idx="1">
                  <c:v>-0.946628944151007</c:v>
                </c:pt>
                <c:pt idx="2">
                  <c:v>-0.821163632013633</c:v>
                </c:pt>
                <c:pt idx="3">
                  <c:v>-0.697841886736517</c:v>
                </c:pt>
                <c:pt idx="4">
                  <c:v>-0.576609239562442</c:v>
                </c:pt>
                <c:pt idx="5">
                  <c:v>-0.457413051660693</c:v>
                </c:pt>
                <c:pt idx="6">
                  <c:v>-0.340202437919201</c:v>
                </c:pt>
                <c:pt idx="7">
                  <c:v>-0.224928194514551</c:v>
                </c:pt>
                <c:pt idx="8">
                  <c:v>-0.11154273004127</c:v>
                </c:pt>
                <c:pt idx="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ofecoxib vs. naproxen"</c:f>
              <c:strCache>
                <c:ptCount val="1"/>
                <c:pt idx="0">
                  <c:v>Rofecoxib vs. naprox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ernal adjust; COX-2'!$B$44:$B$5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External adjust; COX-2'!$J$44:$J$53</c:f>
              <c:numCache>
                <c:formatCode>General</c:formatCode>
                <c:ptCount val="10"/>
                <c:pt idx="0">
                  <c:v>-4.02824745006832</c:v>
                </c:pt>
                <c:pt idx="1">
                  <c:v>-3.55055365106557</c:v>
                </c:pt>
                <c:pt idx="2">
                  <c:v>-3.0808269602235</c:v>
                </c:pt>
                <c:pt idx="3">
                  <c:v>-2.61886970950145</c:v>
                </c:pt>
                <c:pt idx="4">
                  <c:v>-2.16449071621757</c:v>
                </c:pt>
                <c:pt idx="5">
                  <c:v>-1.71750501923742</c:v>
                </c:pt>
                <c:pt idx="6">
                  <c:v>-1.27773362793606</c:v>
                </c:pt>
                <c:pt idx="7">
                  <c:v>-0.845003283217838</c:v>
                </c:pt>
                <c:pt idx="8">
                  <c:v>-0.419146229924083</c:v>
                </c:pt>
                <c:pt idx="9">
                  <c:v>0</c:v>
                </c:pt>
              </c:numCache>
            </c:numRef>
          </c:yVal>
          <c:smooth val="1"/>
        </c:ser>
        <c:axId val="93473479"/>
        <c:axId val="18544530"/>
      </c:scatterChart>
      <c:valAx>
        <c:axId val="93473479"/>
        <c:scaling>
          <c:orientation val="minMax"/>
          <c:max val="1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RRCD</a:t>
                </a:r>
              </a:p>
            </c:rich>
          </c:tx>
          <c:layout>
            <c:manualLayout>
              <c:xMode val="edge"/>
              <c:yMode val="edge"/>
              <c:x val="0.480297157622739"/>
              <c:y val="0.869981632117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530"/>
        <c:crossesAt val="-30"/>
        <c:crossBetween val="midCat"/>
        <c:majorUnit val="0.1"/>
      </c:valAx>
      <c:valAx>
        <c:axId val="18544530"/>
        <c:scaling>
          <c:orientation val="minMax"/>
          <c:max val="20"/>
          <c:min val="-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Bias of RRED i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833979328165"/>
          <c:y val="0.0274206245080031"/>
          <c:w val="0.501372739018088"/>
          <c:h val="0.23143531881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199821152752"/>
          <c:y val="0.0703804700688222"/>
          <c:w val="0.828306641736444"/>
          <c:h val="0.865082456823789"/>
        </c:manualLayout>
      </c:layout>
      <c:scatterChart>
        <c:scatterStyle val="line"/>
        <c:varyColors val="0"/>
        <c:ser>
          <c:idx val="0"/>
          <c:order val="0"/>
          <c:tx>
            <c:strRef>
              <c:f>"COX-2 vs. non-selective NSAIDs"</c:f>
              <c:strCache>
                <c:ptCount val="1"/>
                <c:pt idx="0">
                  <c:v>COX-2 vs. non-selective NSAID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ernal adjust; COX-2'!$B$60:$B$69</c:f>
              <c:numCache>
                <c:formatCode>General</c:formatCode>
                <c:ptCount val="10"/>
                <c:pt idx="0">
                  <c:v>1</c:v>
                </c:pt>
                <c:pt idx="1">
                  <c:v>1.2</c:v>
                </c:pt>
                <c:pt idx="2">
                  <c:v>1.5</c:v>
                </c:pt>
                <c:pt idx="3">
                  <c:v>1.7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'External adjust; COX-2'!$J$60:$J$69</c:f>
              <c:numCache>
                <c:formatCode>General</c:formatCode>
                <c:ptCount val="10"/>
                <c:pt idx="0">
                  <c:v>0</c:v>
                </c:pt>
                <c:pt idx="1">
                  <c:v>-0.034961071779982</c:v>
                </c:pt>
                <c:pt idx="2">
                  <c:v>-0.0817686212069457</c:v>
                </c:pt>
                <c:pt idx="3">
                  <c:v>-0.109759279339539</c:v>
                </c:pt>
                <c:pt idx="4">
                  <c:v>-0.147672106230234</c:v>
                </c:pt>
                <c:pt idx="5">
                  <c:v>-0.201919471941758</c:v>
                </c:pt>
                <c:pt idx="6">
                  <c:v>-0.24735183485487</c:v>
                </c:pt>
                <c:pt idx="7">
                  <c:v>-0.28595635165829</c:v>
                </c:pt>
                <c:pt idx="8">
                  <c:v>-0.319164640383141</c:v>
                </c:pt>
                <c:pt idx="9">
                  <c:v>-0.348034234540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X-2 vs. non-users"</c:f>
              <c:strCache>
                <c:ptCount val="1"/>
                <c:pt idx="0">
                  <c:v>COX-2 vs. non-user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ernal adjust; COX-2'!$B$70:$B$79</c:f>
              <c:numCache>
                <c:formatCode>General</c:formatCode>
                <c:ptCount val="10"/>
                <c:pt idx="0">
                  <c:v>1</c:v>
                </c:pt>
                <c:pt idx="1">
                  <c:v>1.2</c:v>
                </c:pt>
                <c:pt idx="2">
                  <c:v>1.5</c:v>
                </c:pt>
                <c:pt idx="3">
                  <c:v>1.7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'External adjust; COX-2'!$J$70:$J$79</c:f>
              <c:numCache>
                <c:formatCode>General</c:formatCode>
                <c:ptCount val="10"/>
                <c:pt idx="0">
                  <c:v>0</c:v>
                </c:pt>
                <c:pt idx="1">
                  <c:v>1.32687111086298</c:v>
                </c:pt>
                <c:pt idx="2">
                  <c:v>3.16822923400788</c:v>
                </c:pt>
                <c:pt idx="3">
                  <c:v>4.30660364082571</c:v>
                </c:pt>
                <c:pt idx="4">
                  <c:v>5.89527395979437</c:v>
                </c:pt>
                <c:pt idx="5">
                  <c:v>8.26728969085153</c:v>
                </c:pt>
                <c:pt idx="6">
                  <c:v>10.3493700837799</c:v>
                </c:pt>
                <c:pt idx="7">
                  <c:v>12.1916123106298</c:v>
                </c:pt>
                <c:pt idx="8">
                  <c:v>13.8332005400642</c:v>
                </c:pt>
                <c:pt idx="9">
                  <c:v>15.305224032235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OX-2 vs. naproxen"</c:f>
              <c:strCache>
                <c:ptCount val="1"/>
                <c:pt idx="0">
                  <c:v>COX-2 vs. naprox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ernal adjust; COX-2'!$B$80:$B$89</c:f>
              <c:numCache>
                <c:formatCode>General</c:formatCode>
                <c:ptCount val="10"/>
                <c:pt idx="0">
                  <c:v>1</c:v>
                </c:pt>
                <c:pt idx="1">
                  <c:v>1.2</c:v>
                </c:pt>
                <c:pt idx="2">
                  <c:v>1.5</c:v>
                </c:pt>
                <c:pt idx="3">
                  <c:v>1.7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'External adjust; COX-2'!$J$80:$J$89</c:f>
              <c:numCache>
                <c:formatCode>General</c:formatCode>
                <c:ptCount val="10"/>
                <c:pt idx="0">
                  <c:v>0</c:v>
                </c:pt>
                <c:pt idx="1">
                  <c:v>0.757636758889801</c:v>
                </c:pt>
                <c:pt idx="2">
                  <c:v>1.79130262924454</c:v>
                </c:pt>
                <c:pt idx="3">
                  <c:v>2.42026126841619</c:v>
                </c:pt>
                <c:pt idx="4">
                  <c:v>3.28544565857087</c:v>
                </c:pt>
                <c:pt idx="5">
                  <c:v>4.55070938153765</c:v>
                </c:pt>
                <c:pt idx="6">
                  <c:v>5.63594338864097</c:v>
                </c:pt>
                <c:pt idx="7">
                  <c:v>6.5770193069957</c:v>
                </c:pt>
                <c:pt idx="8">
                  <c:v>7.40087222714425</c:v>
                </c:pt>
                <c:pt idx="9">
                  <c:v>8.128120440967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ofecoxib vs. naproxen"</c:f>
              <c:strCache>
                <c:ptCount val="1"/>
                <c:pt idx="0">
                  <c:v>Rofecoxib vs. naprox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ternal adjust; COX-2'!$B$90:$B$99</c:f>
              <c:numCache>
                <c:formatCode>General</c:formatCode>
                <c:ptCount val="10"/>
                <c:pt idx="0">
                  <c:v>1</c:v>
                </c:pt>
                <c:pt idx="1">
                  <c:v>1.2</c:v>
                </c:pt>
                <c:pt idx="2">
                  <c:v>1.5</c:v>
                </c:pt>
                <c:pt idx="3">
                  <c:v>1.7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</c:numCache>
            </c:numRef>
          </c:xVal>
          <c:yVal>
            <c:numRef>
              <c:f>'External adjust; COX-2'!$J$90:$J$99</c:f>
              <c:numCache>
                <c:formatCode>General</c:formatCode>
                <c:ptCount val="10"/>
                <c:pt idx="0">
                  <c:v>0</c:v>
                </c:pt>
                <c:pt idx="1">
                  <c:v>0.00307541529804833</c:v>
                </c:pt>
                <c:pt idx="2">
                  <c:v>0.00726931890884242</c:v>
                </c:pt>
                <c:pt idx="3">
                  <c:v>0.00982008486460906</c:v>
                </c:pt>
                <c:pt idx="4">
                  <c:v>0.0133274964139174</c:v>
                </c:pt>
                <c:pt idx="5">
                  <c:v>0.0184539390033045</c:v>
                </c:pt>
                <c:pt idx="6">
                  <c:v>0.0228482459956769</c:v>
                </c:pt>
                <c:pt idx="7">
                  <c:v>0.0266568046970228</c:v>
                </c:pt>
                <c:pt idx="8">
                  <c:v>0.0299894149156543</c:v>
                </c:pt>
                <c:pt idx="9">
                  <c:v>0.0329300474093186</c:v>
                </c:pt>
              </c:numCache>
            </c:numRef>
          </c:yVal>
          <c:smooth val="1"/>
        </c:ser>
        <c:axId val="35938659"/>
        <c:axId val="64998850"/>
      </c:scatterChart>
      <c:valAx>
        <c:axId val="35938659"/>
        <c:scaling>
          <c:orientation val="minMax"/>
          <c:max val="4.5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RRCD</a:t>
                </a:r>
              </a:p>
            </c:rich>
          </c:tx>
          <c:layout>
            <c:manualLayout>
              <c:xMode val="edge"/>
              <c:yMode val="edge"/>
              <c:x val="0.487765222339647"/>
              <c:y val="0.897935333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850"/>
        <c:crossesAt val="-30"/>
        <c:crossBetween val="midCat"/>
        <c:majorUnit val="0.5"/>
      </c:valAx>
      <c:valAx>
        <c:axId val="64998850"/>
        <c:scaling>
          <c:orientation val="minMax"/>
          <c:max val="20"/>
          <c:min val="-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Bias of RRED i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35655637753"/>
          <c:y val="0.542786651084275"/>
          <c:w val="0.533452564832127"/>
          <c:h val="0.261134917543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28</xdr:row>
      <xdr:rowOff>75960</xdr:rowOff>
    </xdr:from>
    <xdr:to>
      <xdr:col>14</xdr:col>
      <xdr:colOff>45936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4123800" y="4714560"/>
        <a:ext cx="52758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152280</xdr:rowOff>
    </xdr:from>
    <xdr:to>
      <xdr:col>14</xdr:col>
      <xdr:colOff>439200</xdr:colOff>
      <xdr:row>26</xdr:row>
      <xdr:rowOff>123840</xdr:rowOff>
    </xdr:to>
    <xdr:graphicFrame>
      <xdr:nvGraphicFramePr>
        <xdr:cNvPr id="5" name="Chart 2"/>
        <xdr:cNvGraphicFramePr/>
      </xdr:nvGraphicFramePr>
      <xdr:xfrm>
        <a:off x="4093920" y="1228680"/>
        <a:ext cx="52855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770025839793</cdr:x>
      <cdr:y>0.422198897927053</cdr:y>
    </cdr:from>
    <cdr:to>
      <cdr:x>0.891230620155039</cdr:x>
      <cdr:y>0.422198897927053</cdr:y>
    </cdr:to>
    <cdr:sp>
      <cdr:nvSpPr>
        <cdr:cNvPr id="27" name="Line 1"/>
        <cdr:cNvSpPr/>
      </cdr:nvSpPr>
      <cdr:spPr>
        <a:xfrm>
          <a:off x="542880" y="1158480"/>
          <a:ext cx="3430440" cy="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749354005168</cdr:x>
      <cdr:y>0.180005247966413</cdr:y>
    </cdr:from>
    <cdr:to>
      <cdr:x>0.936531007751938</cdr:x>
      <cdr:y>0.297297297297297</cdr:y>
    </cdr:to>
    <cdr:sp>
      <cdr:nvSpPr>
        <cdr:cNvPr id="28" name="AutoShape 2"/>
        <cdr:cNvSpPr/>
      </cdr:nvSpPr>
      <cdr:spPr>
        <a:xfrm>
          <a:off x="3146400" y="493920"/>
          <a:ext cx="1028880" cy="321840"/>
        </a:xfrm>
        <a:prstGeom prst="wedgeRectCallout">
          <a:avLst>
            <a:gd name="adj1" fmla="val -75546"/>
            <a:gd name="adj2" fmla="val 68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Literature estimate RR</a:t>
          </a:r>
          <a:r>
            <a:rPr b="0" sz="818" spc="-1" strike="noStrike" baseline="-8000">
              <a:latin typeface="Arial"/>
            </a:rPr>
            <a:t>CD</a:t>
          </a:r>
          <a:r>
            <a:rPr b="0" sz="820" spc="-1" strike="noStrike">
              <a:latin typeface="Arial"/>
            </a:rPr>
            <a:t> = 0.7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858850129199</cdr:x>
      <cdr:y>0.522172658094988</cdr:y>
    </cdr:from>
    <cdr:to>
      <cdr:x>0.825662144702842</cdr:x>
      <cdr:y>0.52466544214117</cdr:y>
    </cdr:to>
    <cdr:sp>
      <cdr:nvSpPr>
        <cdr:cNvPr id="29" name="Line 3"/>
        <cdr:cNvSpPr/>
      </cdr:nvSpPr>
      <cdr:spPr>
        <a:xfrm flipH="1" flipV="1">
          <a:off x="2881800" y="640080"/>
          <a:ext cx="6840" cy="159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76920575563</cdr:x>
      <cdr:y>0.463056745877159</cdr:y>
    </cdr:from>
    <cdr:to>
      <cdr:x>0.888220469880498</cdr:x>
      <cdr:y>0.463706012206207</cdr:y>
    </cdr:to>
    <cdr:sp>
      <cdr:nvSpPr>
        <cdr:cNvPr id="31" name="Line 1"/>
        <cdr:cNvSpPr/>
      </cdr:nvSpPr>
      <cdr:spPr>
        <a:xfrm>
          <a:off x="614520" y="1283760"/>
          <a:ext cx="3318840" cy="18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496544996342</cdr:x>
      <cdr:y>0.0907674328009349</cdr:y>
    </cdr:from>
    <cdr:to>
      <cdr:x>0.292496544996342</cdr:x>
      <cdr:y>0.885469419555902</cdr:y>
    </cdr:to>
    <cdr:sp>
      <cdr:nvSpPr>
        <cdr:cNvPr id="32" name="Line 2"/>
        <cdr:cNvSpPr/>
      </cdr:nvSpPr>
      <cdr:spPr>
        <a:xfrm flipV="1">
          <a:off x="1295280" y="251640"/>
          <a:ext cx="0" cy="22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776603528168</cdr:x>
      <cdr:y>0.0397350993377483</cdr:y>
    </cdr:from>
    <cdr:to>
      <cdr:x>0.578733436305991</cdr:x>
      <cdr:y>0.165952473704714</cdr:y>
    </cdr:to>
    <cdr:sp>
      <cdr:nvSpPr>
        <cdr:cNvPr id="33" name="AutoShape 3"/>
        <cdr:cNvSpPr/>
      </cdr:nvSpPr>
      <cdr:spPr>
        <a:xfrm>
          <a:off x="1540080" y="110160"/>
          <a:ext cx="1022760" cy="349920"/>
        </a:xfrm>
        <a:prstGeom prst="wedgeRectCallout">
          <a:avLst>
            <a:gd name="adj1" fmla="val -72574"/>
            <a:gd name="adj2" fmla="val 8852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Literature estimate RR</a:t>
          </a:r>
          <a:r>
            <a:rPr b="0" sz="818" spc="-1" strike="noStrike" baseline="-8000">
              <a:latin typeface="Arial"/>
            </a:rPr>
            <a:t>CD</a:t>
          </a:r>
          <a:r>
            <a:rPr b="0" sz="820" spc="-1" strike="noStrike">
              <a:latin typeface="Arial"/>
            </a:rPr>
            <a:t> = 1.7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9501666531176</cdr:x>
      <cdr:y>0.463056745877159</cdr:y>
    </cdr:from>
    <cdr:to>
      <cdr:x>0.878465165433705</cdr:x>
      <cdr:y>0.463056745877159</cdr:y>
    </cdr:to>
    <cdr:sp>
      <cdr:nvSpPr>
        <cdr:cNvPr id="34" name="Line 4"/>
        <cdr:cNvSpPr/>
      </cdr:nvSpPr>
      <cdr:spPr>
        <a:xfrm>
          <a:off x="573480" y="1283760"/>
          <a:ext cx="3316680" cy="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298034934498</cdr:x>
      <cdr:y>0.309751434034417</cdr:y>
    </cdr:from>
    <cdr:to>
      <cdr:x>0.155772379912664</cdr:x>
      <cdr:y>0.392194353840963</cdr:y>
    </cdr:to>
    <cdr:sp>
      <cdr:nvSpPr>
        <cdr:cNvPr id="1" name="Text 1"/>
        <cdr:cNvSpPr/>
      </cdr:nvSpPr>
      <cdr:spPr>
        <a:xfrm>
          <a:off x="183240" y="991440"/>
          <a:ext cx="6386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% Bia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4473253275109</cdr:x>
      <cdr:y>0.866494207625689</cdr:y>
    </cdr:from>
    <cdr:to>
      <cdr:x>0.361967794759825</cdr:x>
      <cdr:y>0.946237768529974</cdr:y>
    </cdr:to>
    <cdr:sp>
      <cdr:nvSpPr>
        <cdr:cNvPr id="2" name="Text 2"/>
        <cdr:cNvSpPr/>
      </cdr:nvSpPr>
      <cdr:spPr>
        <a:xfrm>
          <a:off x="1289880" y="2773440"/>
          <a:ext cx="6199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RR</a:t>
          </a:r>
          <a:r>
            <a:rPr b="1" sz="1000" spc="-1" strike="noStrike" baseline="-8000">
              <a:latin typeface="Arial"/>
            </a:rPr>
            <a:t>C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3021288209607</cdr:x>
      <cdr:y>0.824541671353054</cdr:y>
    </cdr:from>
    <cdr:to>
      <cdr:x>0.742494541484716</cdr:x>
      <cdr:y>0.907771904172759</cdr:y>
    </cdr:to>
    <cdr:sp>
      <cdr:nvSpPr>
        <cdr:cNvPr id="3" name="Text 3"/>
        <cdr:cNvSpPr/>
      </cdr:nvSpPr>
      <cdr:spPr>
        <a:xfrm>
          <a:off x="3287160" y="2639160"/>
          <a:ext cx="6303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</a:t>
          </a:r>
          <a:r>
            <a:rPr b="1" sz="1000" spc="-1" strike="noStrike" baseline="-8000">
              <a:latin typeface="Arial"/>
            </a:rPr>
            <a:t>C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9497816593886</cdr:x>
      <cdr:y>0.136767517714543</cdr:y>
    </cdr:from>
    <cdr:to>
      <cdr:x>0.96076692139738</cdr:x>
      <cdr:y>0.3275222134743</cdr:y>
    </cdr:to>
    <cdr:sp>
      <cdr:nvSpPr>
        <cdr:cNvPr id="4" name="Text 4"/>
        <cdr:cNvSpPr/>
      </cdr:nvSpPr>
      <cdr:spPr>
        <a:xfrm>
          <a:off x="4271040" y="437760"/>
          <a:ext cx="798120" cy="61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Fixed: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ARR = 1.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</a:t>
          </a:r>
          <a:r>
            <a:rPr b="0" sz="1000" spc="-1" strike="noStrike" baseline="-8000">
              <a:latin typeface="Arial"/>
            </a:rPr>
            <a:t>C0</a:t>
          </a:r>
          <a:r>
            <a:rPr b="0" sz="1000" spc="-1" strike="noStrike">
              <a:latin typeface="Arial"/>
            </a:rPr>
            <a:t> = 0.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1825240073554</cdr:x>
      <cdr:y>0.283471630410406</cdr:y>
    </cdr:from>
    <cdr:to>
      <cdr:x>0.149492610501941</cdr:x>
      <cdr:y>0.36622561112357</cdr:y>
    </cdr:to>
    <cdr:sp>
      <cdr:nvSpPr>
        <cdr:cNvPr id="6" name="Text 1"/>
        <cdr:cNvSpPr/>
      </cdr:nvSpPr>
      <cdr:spPr>
        <a:xfrm>
          <a:off x="21240" y="910080"/>
          <a:ext cx="7689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RR</a:t>
          </a:r>
          <a:r>
            <a:rPr b="1" sz="1000" spc="-1" strike="noStrike" baseline="-8000">
              <a:latin typeface="Arial"/>
            </a:rPr>
            <a:t>adjuste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22720152557379</cdr:x>
      <cdr:y>0.76250280331913</cdr:y>
    </cdr:from>
    <cdr:to>
      <cdr:x>0.200027242389158</cdr:x>
      <cdr:y>0.845256784032294</cdr:y>
    </cdr:to>
    <cdr:sp>
      <cdr:nvSpPr>
        <cdr:cNvPr id="7" name="Text 2"/>
        <cdr:cNvSpPr/>
      </cdr:nvSpPr>
      <cdr:spPr>
        <a:xfrm>
          <a:off x="434880" y="2448000"/>
          <a:ext cx="62244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RR</a:t>
          </a:r>
          <a:r>
            <a:rPr b="1" sz="1000" spc="-1" strike="noStrike" baseline="-8000">
              <a:latin typeface="Arial"/>
            </a:rPr>
            <a:t>C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5243478853095</cdr:x>
      <cdr:y>0.893025342004934</cdr:y>
    </cdr:from>
    <cdr:to>
      <cdr:x>0.594769461281755</cdr:x>
      <cdr:y>0.975779322718098</cdr:y>
    </cdr:to>
    <cdr:sp>
      <cdr:nvSpPr>
        <cdr:cNvPr id="8" name="Text 3"/>
        <cdr:cNvSpPr/>
      </cdr:nvSpPr>
      <cdr:spPr>
        <a:xfrm>
          <a:off x="2512080" y="2867040"/>
          <a:ext cx="63180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P</a:t>
          </a:r>
          <a:r>
            <a:rPr b="1" sz="1000" spc="-1" strike="noStrike" baseline="-8000">
              <a:latin typeface="Arial"/>
            </a:rPr>
            <a:t>C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2004358782265</cdr:x>
      <cdr:y>0.15597667638484</cdr:y>
    </cdr:from>
    <cdr:to>
      <cdr:x>0.949737792004359</cdr:x>
      <cdr:y>0.347499439336174</cdr:y>
    </cdr:to>
    <cdr:sp>
      <cdr:nvSpPr>
        <cdr:cNvPr id="9" name="Text 4"/>
        <cdr:cNvSpPr/>
      </cdr:nvSpPr>
      <cdr:spPr>
        <a:xfrm>
          <a:off x="4186440" y="500760"/>
          <a:ext cx="833760" cy="61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Fixed: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ARR = 1.0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P</a:t>
          </a:r>
          <a:r>
            <a:rPr b="0" sz="1000" spc="-1" strike="noStrike" baseline="-8000">
              <a:latin typeface="Arial"/>
            </a:rPr>
            <a:t>C0</a:t>
          </a:r>
          <a:r>
            <a:rPr b="0" sz="1000" spc="-1" strike="noStrike">
              <a:latin typeface="Arial"/>
            </a:rPr>
            <a:t> = 0.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27</xdr:row>
      <xdr:rowOff>56880</xdr:rowOff>
    </xdr:from>
    <xdr:to>
      <xdr:col>14</xdr:col>
      <xdr:colOff>329760</xdr:colOff>
      <xdr:row>47</xdr:row>
      <xdr:rowOff>19080</xdr:rowOff>
    </xdr:to>
    <xdr:graphicFrame>
      <xdr:nvGraphicFramePr>
        <xdr:cNvPr id="10" name="Chart 5"/>
        <xdr:cNvGraphicFramePr/>
      </xdr:nvGraphicFramePr>
      <xdr:xfrm>
        <a:off x="3994200" y="4514760"/>
        <a:ext cx="52758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9640</xdr:colOff>
      <xdr:row>6</xdr:row>
      <xdr:rowOff>19080</xdr:rowOff>
    </xdr:from>
    <xdr:to>
      <xdr:col>14</xdr:col>
      <xdr:colOff>359640</xdr:colOff>
      <xdr:row>25</xdr:row>
      <xdr:rowOff>152280</xdr:rowOff>
    </xdr:to>
    <xdr:graphicFrame>
      <xdr:nvGraphicFramePr>
        <xdr:cNvPr id="11" name="Chart 6"/>
        <xdr:cNvGraphicFramePr/>
      </xdr:nvGraphicFramePr>
      <xdr:xfrm>
        <a:off x="4014360" y="1076400"/>
        <a:ext cx="52855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0664714295444</cdr:x>
      <cdr:y>0.254794213300437</cdr:y>
    </cdr:from>
    <cdr:to>
      <cdr:x>0.37110944629844</cdr:x>
      <cdr:y>0.334193114276102</cdr:y>
    </cdr:to>
    <cdr:sp>
      <cdr:nvSpPr>
        <cdr:cNvPr id="12" name="Line 5"/>
        <cdr:cNvSpPr/>
      </cdr:nvSpPr>
      <cdr:spPr>
        <a:xfrm flipH="1" flipV="1">
          <a:off x="1595160" y="706320"/>
          <a:ext cx="254880" cy="4780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973983518355</cdr:x>
      <cdr:y>0</cdr:y>
    </cdr:from>
    <cdr:to>
      <cdr:x>0.938977048287135</cdr:x>
      <cdr:y>0.0792867556353034</cdr:y>
    </cdr:to>
    <cdr:sp>
      <cdr:nvSpPr>
        <cdr:cNvPr id="13" name="AutoShape 6"/>
        <cdr:cNvSpPr/>
      </cdr:nvSpPr>
      <cdr:spPr>
        <a:xfrm>
          <a:off x="2928240" y="0"/>
          <a:ext cx="2035080" cy="254520"/>
        </a:xfrm>
        <a:prstGeom prst="borderCallout2">
          <a:avLst>
            <a:gd name="adj1" fmla="val 18750"/>
            <a:gd name="adj2" fmla="val -8333"/>
            <a:gd name="adj3" fmla="val 46166"/>
            <a:gd name="adj4" fmla="val -30759"/>
            <a:gd name="adj5" fmla="val 400000"/>
            <a:gd name="adj6" fmla="val -57499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Arial"/>
            </a:rPr>
            <a:t>Unbiased result if P</a:t>
          </a:r>
          <a:r>
            <a:rPr b="0" sz="1100" spc="-1" strike="noStrike" baseline="-8000">
              <a:latin typeface="Arial"/>
            </a:rPr>
            <a:t>C0</a:t>
          </a:r>
          <a:r>
            <a:rPr b="0" sz="1100" spc="-1" strike="noStrike">
              <a:latin typeface="Arial"/>
            </a:rPr>
            <a:t> = P</a:t>
          </a:r>
          <a:r>
            <a:rPr b="0" sz="1100" spc="-1" strike="noStrike" baseline="-8000">
              <a:latin typeface="Arial"/>
            </a:rPr>
            <a:t>C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49996594701355</cdr:x>
      <cdr:y>0.368958169788045</cdr:y>
    </cdr:from>
    <cdr:to>
      <cdr:x>0.349996594701355</cdr:x>
      <cdr:y>0.837949983178199</cdr:y>
    </cdr:to>
    <cdr:sp>
      <cdr:nvSpPr>
        <cdr:cNvPr id="14" name="Line 7"/>
        <cdr:cNvSpPr/>
      </cdr:nvSpPr>
      <cdr:spPr>
        <a:xfrm flipV="1">
          <a:off x="1850040" y="1184400"/>
          <a:ext cx="0" cy="150552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9766396512974</cdr:x>
      <cdr:y>0.0792867556353034</cdr:y>
    </cdr:from>
    <cdr:to>
      <cdr:x>0.18225158346387</cdr:x>
      <cdr:y>0.298755186721992</cdr:y>
    </cdr:to>
    <cdr:sp>
      <cdr:nvSpPr>
        <cdr:cNvPr id="15" name="Text 8"/>
        <cdr:cNvSpPr/>
      </cdr:nvSpPr>
      <cdr:spPr>
        <a:xfrm>
          <a:off x="110880" y="254520"/>
          <a:ext cx="852480" cy="70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ARR = 1.5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P</a:t>
          </a:r>
          <a:r>
            <a:rPr b="1" sz="1100" spc="-1" strike="noStrike" baseline="-8000">
              <a:latin typeface="Arial"/>
            </a:rPr>
            <a:t>C0</a:t>
          </a:r>
          <a:r>
            <a:rPr b="1" sz="1100" spc="-1" strike="noStrike">
              <a:latin typeface="Arial"/>
            </a:rPr>
            <a:t> = 0.1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54001225907512</cdr:x>
      <cdr:y>0.290007850173825</cdr:y>
    </cdr:from>
    <cdr:to>
      <cdr:x>0.894027106177212</cdr:x>
      <cdr:y>0.408994056296961</cdr:y>
    </cdr:to>
    <cdr:sp>
      <cdr:nvSpPr>
        <cdr:cNvPr id="16" name="Text 9"/>
        <cdr:cNvSpPr/>
      </cdr:nvSpPr>
      <cdr:spPr>
        <a:xfrm>
          <a:off x="3985560" y="930960"/>
          <a:ext cx="740160" cy="38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RR</a:t>
          </a:r>
          <a:r>
            <a:rPr b="1" sz="1000" spc="-1" strike="noStrike">
              <a:latin typeface="Arial"/>
            </a:rPr>
            <a:t> (fully adjusted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0010896955663</cdr:x>
      <cdr:y>0.908713692946058</cdr:y>
    </cdr:from>
    <cdr:to>
      <cdr:x>0.564530409316897</cdr:x>
      <cdr:y>0.988000448581362</cdr:y>
    </cdr:to>
    <cdr:sp>
      <cdr:nvSpPr>
        <cdr:cNvPr id="17" name="Text 10"/>
        <cdr:cNvSpPr/>
      </cdr:nvSpPr>
      <cdr:spPr>
        <a:xfrm>
          <a:off x="2537280" y="2917080"/>
          <a:ext cx="44676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P</a:t>
          </a:r>
          <a:r>
            <a:rPr b="1" sz="1200" spc="-1" strike="noStrike" baseline="-8000">
              <a:latin typeface="Arial"/>
            </a:rPr>
            <a:t>C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1012735816931</cdr:x>
      <cdr:y>0.707973533699675</cdr:y>
    </cdr:from>
    <cdr:to>
      <cdr:x>0.206974051624327</cdr:x>
      <cdr:y>0.802512055624089</cdr:y>
    </cdr:to>
    <cdr:sp>
      <cdr:nvSpPr>
        <cdr:cNvPr id="18" name="Text 11"/>
        <cdr:cNvSpPr/>
      </cdr:nvSpPr>
      <cdr:spPr>
        <a:xfrm>
          <a:off x="586800" y="2272680"/>
          <a:ext cx="5072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Arial"/>
            </a:rPr>
            <a:t>RR</a:t>
          </a:r>
          <a:r>
            <a:rPr b="1" sz="1200" spc="-1" strike="noStrike" baseline="-8000">
              <a:latin typeface="Arial"/>
            </a:rPr>
            <a:t>CD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6</xdr:row>
      <xdr:rowOff>9000</xdr:rowOff>
    </xdr:from>
    <xdr:to>
      <xdr:col>12</xdr:col>
      <xdr:colOff>2125440</xdr:colOff>
      <xdr:row>25</xdr:row>
      <xdr:rowOff>114480</xdr:rowOff>
    </xdr:to>
    <xdr:graphicFrame>
      <xdr:nvGraphicFramePr>
        <xdr:cNvPr id="19" name="Chart 1"/>
        <xdr:cNvGraphicFramePr/>
      </xdr:nvGraphicFramePr>
      <xdr:xfrm>
        <a:off x="4487040" y="1085400"/>
        <a:ext cx="529668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27</xdr:row>
      <xdr:rowOff>19080</xdr:rowOff>
    </xdr:from>
    <xdr:to>
      <xdr:col>12</xdr:col>
      <xdr:colOff>2115360</xdr:colOff>
      <xdr:row>46</xdr:row>
      <xdr:rowOff>142920</xdr:rowOff>
    </xdr:to>
    <xdr:graphicFrame>
      <xdr:nvGraphicFramePr>
        <xdr:cNvPr id="20" name="Chart 2"/>
        <xdr:cNvGraphicFramePr/>
      </xdr:nvGraphicFramePr>
      <xdr:xfrm>
        <a:off x="4477320" y="4514760"/>
        <a:ext cx="52963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576361041256</cdr:x>
      <cdr:y>0.8817905747385</cdr:y>
    </cdr:from>
    <cdr:to>
      <cdr:x>0.486508529871542</cdr:x>
      <cdr:y>0.986728152063885</cdr:y>
    </cdr:to>
    <cdr:sp>
      <cdr:nvSpPr>
        <cdr:cNvPr id="21" name="Text 1"/>
        <cdr:cNvSpPr/>
      </cdr:nvSpPr>
      <cdr:spPr>
        <a:xfrm>
          <a:off x="2149200" y="2822400"/>
          <a:ext cx="42768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RR</a:t>
          </a:r>
          <a:r>
            <a:rPr b="1" sz="1000" spc="-1" strike="noStrike" baseline="-8000">
              <a:latin typeface="Arial"/>
            </a:rPr>
            <a:t>C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49677156256372</cdr:x>
      <cdr:y>0.306264762118997</cdr:y>
    </cdr:from>
    <cdr:to>
      <cdr:x>0.168218582206212</cdr:x>
      <cdr:y>0.397705544933078</cdr:y>
    </cdr:to>
    <cdr:sp>
      <cdr:nvSpPr>
        <cdr:cNvPr id="22" name="Text 2"/>
        <cdr:cNvSpPr/>
      </cdr:nvSpPr>
      <cdr:spPr>
        <a:xfrm>
          <a:off x="397080" y="980280"/>
          <a:ext cx="49392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OR</a:t>
          </a:r>
          <a:r>
            <a:rPr b="1" sz="1000" spc="-1" strike="noStrike" baseline="-8000">
              <a:latin typeface="Arial"/>
            </a:rPr>
            <a:t>E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948820770747</cdr:x>
      <cdr:y>0.827241030255314</cdr:y>
    </cdr:from>
    <cdr:to>
      <cdr:x>0.904778087405696</cdr:x>
      <cdr:y>0.903947812394556</cdr:y>
    </cdr:to>
    <cdr:sp>
      <cdr:nvSpPr>
        <cdr:cNvPr id="23" name="Text 3"/>
        <cdr:cNvSpPr/>
      </cdr:nvSpPr>
      <cdr:spPr>
        <a:xfrm>
          <a:off x="4287600" y="2647800"/>
          <a:ext cx="50472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latin typeface="Arial"/>
            </a:rPr>
            <a:t>P</a:t>
          </a:r>
          <a:r>
            <a:rPr b="1" sz="1100" spc="-1" strike="noStrike" baseline="-8000">
              <a:latin typeface="Arial"/>
            </a:rPr>
            <a:t>C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61489838917964</cdr:x>
      <cdr:y>0.220222697109437</cdr:y>
    </cdr:to>
    <cdr:sp>
      <cdr:nvSpPr>
        <cdr:cNvPr id="24" name="Text 4"/>
        <cdr:cNvSpPr/>
      </cdr:nvSpPr>
      <cdr:spPr>
        <a:xfrm>
          <a:off x="0" y="0"/>
          <a:ext cx="855360" cy="70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ARR = 1.57</a:t>
          </a:r>
          <a:endParaRPr b="0" sz="1100" spc="-1" strike="noStrike">
            <a:latin typeface="Times New Roman"/>
          </a:endParaRPr>
        </a:p>
        <a:p>
          <a:r>
            <a:rPr b="1" sz="1100" spc="-1" strike="noStrike">
              <a:latin typeface="Arial"/>
            </a:rPr>
            <a:t>P</a:t>
          </a:r>
          <a:r>
            <a:rPr b="1" sz="1100" spc="-1" strike="noStrike" baseline="-8000">
              <a:latin typeface="Arial"/>
            </a:rPr>
            <a:t>E</a:t>
          </a:r>
          <a:r>
            <a:rPr b="1" sz="1100" spc="-1" strike="noStrike">
              <a:latin typeface="Arial"/>
            </a:rPr>
            <a:t> = 0.01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6</xdr:row>
      <xdr:rowOff>9000</xdr:rowOff>
    </xdr:from>
    <xdr:to>
      <xdr:col>12</xdr:col>
      <xdr:colOff>2126520</xdr:colOff>
      <xdr:row>25</xdr:row>
      <xdr:rowOff>114480</xdr:rowOff>
    </xdr:to>
    <xdr:graphicFrame>
      <xdr:nvGraphicFramePr>
        <xdr:cNvPr id="25" name="Chart 1"/>
        <xdr:cNvGraphicFramePr/>
      </xdr:nvGraphicFramePr>
      <xdr:xfrm>
        <a:off x="4487040" y="1085400"/>
        <a:ext cx="529776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9360</xdr:rowOff>
    </xdr:from>
    <xdr:to>
      <xdr:col>17</xdr:col>
      <xdr:colOff>628920</xdr:colOff>
      <xdr:row>28</xdr:row>
      <xdr:rowOff>133560</xdr:rowOff>
    </xdr:to>
    <xdr:graphicFrame>
      <xdr:nvGraphicFramePr>
        <xdr:cNvPr id="26" name="Chart 7"/>
        <xdr:cNvGraphicFramePr/>
      </xdr:nvGraphicFramePr>
      <xdr:xfrm>
        <a:off x="4854600" y="2133360"/>
        <a:ext cx="4457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</xdr:colOff>
      <xdr:row>58</xdr:row>
      <xdr:rowOff>18720</xdr:rowOff>
    </xdr:from>
    <xdr:to>
      <xdr:col>17</xdr:col>
      <xdr:colOff>609120</xdr:colOff>
      <xdr:row>75</xdr:row>
      <xdr:rowOff>9720</xdr:rowOff>
    </xdr:to>
    <xdr:graphicFrame>
      <xdr:nvGraphicFramePr>
        <xdr:cNvPr id="30" name="Chart 8"/>
        <xdr:cNvGraphicFramePr/>
      </xdr:nvGraphicFramePr>
      <xdr:xfrm>
        <a:off x="4864680" y="9715320"/>
        <a:ext cx="44280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:L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85"/>
  </cols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0" t="s">
        <v>3</v>
      </c>
    </row>
    <row r="6" s="3" customFormat="true" ht="12.75" hidden="false" customHeight="false" outlineLevel="0" collapsed="false">
      <c r="A6" s="3" t="s">
        <v>4</v>
      </c>
      <c r="G6" s="4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3"/>
      <c r="B8" s="4" t="s">
        <v>7</v>
      </c>
      <c r="C8" s="4"/>
      <c r="D8" s="4"/>
      <c r="E8" s="4"/>
      <c r="F8" s="4"/>
      <c r="G8" s="4"/>
      <c r="H8" s="4"/>
      <c r="I8" s="4"/>
      <c r="J8" s="4"/>
      <c r="K8" s="4"/>
      <c r="L8" s="3"/>
    </row>
    <row r="9" customFormat="false" ht="12.75" hidden="false" customHeight="false" outlineLevel="0" collapsed="false">
      <c r="A9" s="3"/>
      <c r="B9" s="4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3"/>
      <c r="B10" s="4" t="s">
        <v>9</v>
      </c>
      <c r="C10" s="4"/>
      <c r="D10" s="4"/>
      <c r="E10" s="4"/>
      <c r="F10" s="4"/>
      <c r="G10" s="4"/>
      <c r="H10" s="4"/>
      <c r="I10" s="4"/>
      <c r="J10" s="3"/>
      <c r="K10" s="3"/>
      <c r="L10" s="3"/>
    </row>
    <row r="11" customFormat="false" ht="12.75" hidden="false" customHeight="false" outlineLevel="0" collapsed="false">
      <c r="A11" s="3"/>
      <c r="B11" s="4" t="s">
        <v>10</v>
      </c>
      <c r="C11" s="4"/>
      <c r="D11" s="4"/>
      <c r="E11" s="4"/>
      <c r="F11" s="4"/>
      <c r="G11" s="4"/>
      <c r="H11" s="4"/>
      <c r="I11" s="4"/>
      <c r="J11" s="4"/>
      <c r="K11" s="3"/>
      <c r="L11" s="3"/>
    </row>
    <row r="12" customFormat="false" ht="12.75" hidden="false" customHeight="false" outlineLevel="0" collapsed="false">
      <c r="A12" s="3"/>
      <c r="B12" s="4" t="s">
        <v>11</v>
      </c>
      <c r="C12" s="4"/>
      <c r="D12" s="4"/>
      <c r="E12" s="4"/>
      <c r="F12" s="4"/>
      <c r="G12" s="4"/>
      <c r="H12" s="4"/>
      <c r="I12" s="4"/>
      <c r="J12" s="4"/>
      <c r="K12" s="4"/>
      <c r="L12" s="3"/>
    </row>
    <row r="13" customFormat="false" ht="12.75" hidden="false" customHeight="false" outlineLevel="0" collapsed="false">
      <c r="A13" s="0" t="s">
        <v>12</v>
      </c>
    </row>
    <row r="15" customFormat="false" ht="15.75" hidden="false" customHeight="false" outlineLevel="0" collapsed="false">
      <c r="A15" s="2" t="s">
        <v>13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4" t="s">
        <v>16</v>
      </c>
      <c r="B18" s="4"/>
      <c r="C18" s="4"/>
      <c r="D18" s="4"/>
    </row>
    <row r="20" customFormat="false" ht="15.75" hidden="false" customHeight="false" outlineLevel="0" collapsed="false">
      <c r="A20" s="2" t="s">
        <v>17</v>
      </c>
    </row>
    <row r="21" customFormat="false" ht="12.75" hidden="false" customHeight="false" outlineLevel="0" collapsed="false">
      <c r="A21" s="0" t="s">
        <v>18</v>
      </c>
    </row>
    <row r="22" customFormat="false" ht="12.75" hidden="false" customHeight="false" outlineLevel="0" collapsed="false">
      <c r="A22" s="0" t="s">
        <v>19</v>
      </c>
    </row>
    <row r="23" customFormat="false" ht="12.75" hidden="false" customHeight="false" outlineLevel="0" collapsed="false">
      <c r="A23" s="0" t="s">
        <v>20</v>
      </c>
    </row>
    <row r="25" customFormat="false" ht="15.75" hidden="false" customHeight="false" outlineLevel="0" collapsed="false">
      <c r="A25" s="2" t="s">
        <v>21</v>
      </c>
    </row>
    <row r="26" customFormat="false" ht="12.75" hidden="false" customHeight="false" outlineLevel="0" collapsed="false">
      <c r="A26" s="0" t="s">
        <v>22</v>
      </c>
    </row>
    <row r="27" customFormat="false" ht="6.75" hidden="false" customHeight="true" outlineLevel="0" collapsed="false"/>
    <row r="28" customFormat="false" ht="12.75" hidden="false" customHeight="false" outlineLevel="0" collapsed="false">
      <c r="A28" s="5" t="s">
        <v>23</v>
      </c>
    </row>
    <row r="29" customFormat="false" ht="12.75" hidden="false" customHeight="false" outlineLevel="0" collapsed="false">
      <c r="A29" s="5" t="s">
        <v>24</v>
      </c>
    </row>
  </sheetData>
  <sheetProtection sheet="true" password="ed4f" objects="true" scenarios="true"/>
  <hyperlinks>
    <hyperlink ref="G6" location="Notation!A1" display="notation."/>
    <hyperlink ref="B8" location="'Array; TNFa'!A1" display="1) Array approach using the associaton between anti-TNFalpha therapy and lymphoma as an example"/>
    <hyperlink ref="B9" location="'Array; COX2'!A1" display="2) Array appoach using the association between selective COX2 inhibitors and the risk of GI bleed as an example"/>
    <hyperlink ref="B10" location="'Rule Out; CCB'!A1" display="3) Rule out approach using the association between CCBs and MI as an example"/>
    <hyperlink ref="B11" location="'Rule Out; Zolpidem'!A1" display="4) Rule out approach using the asociation between zolpidem and hip fracture as an example"/>
    <hyperlink ref="B12" location="'External adjust; COX-2'!A1" display="5) External adjustment using the association between selective COX2 inhibitors and MI as an example"/>
    <hyperlink ref="A18" location="Notation!A1" display="A sheet with all notations is included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</cols>
  <sheetData>
    <row r="1" customFormat="false" ht="23.2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6"/>
      <c r="B3" s="6"/>
    </row>
    <row r="4" customFormat="false" ht="20.1" hidden="false" customHeight="true" outlineLevel="0" collapsed="false">
      <c r="A4" s="7" t="s">
        <v>26</v>
      </c>
      <c r="B4" s="7" t="s">
        <v>27</v>
      </c>
    </row>
    <row r="5" customFormat="false" ht="20.1" hidden="false" customHeight="true" outlineLevel="0" collapsed="false">
      <c r="A5" s="7" t="s">
        <v>28</v>
      </c>
      <c r="B5" s="7" t="s">
        <v>29</v>
      </c>
    </row>
    <row r="6" customFormat="false" ht="20.1" hidden="false" customHeight="true" outlineLevel="0" collapsed="false">
      <c r="A6" s="7" t="s">
        <v>30</v>
      </c>
      <c r="B6" s="7" t="s">
        <v>31</v>
      </c>
    </row>
    <row r="7" customFormat="false" ht="20.1" hidden="false" customHeight="true" outlineLevel="0" collapsed="false">
      <c r="A7" s="7" t="s">
        <v>32</v>
      </c>
      <c r="B7" s="7" t="s">
        <v>33</v>
      </c>
    </row>
    <row r="8" customFormat="false" ht="20.1" hidden="false" customHeight="true" outlineLevel="0" collapsed="false">
      <c r="A8" s="7" t="s">
        <v>34</v>
      </c>
      <c r="B8" s="7" t="s">
        <v>35</v>
      </c>
    </row>
    <row r="9" customFormat="false" ht="20.1" hidden="false" customHeight="true" outlineLevel="0" collapsed="false">
      <c r="A9" s="7" t="s">
        <v>36</v>
      </c>
      <c r="B9" s="7" t="s">
        <v>37</v>
      </c>
    </row>
    <row r="10" customFormat="false" ht="20.1" hidden="false" customHeight="true" outlineLevel="0" collapsed="false">
      <c r="A10" s="7" t="s">
        <v>38</v>
      </c>
      <c r="B10" s="7" t="s">
        <v>39</v>
      </c>
    </row>
    <row r="11" customFormat="false" ht="20.1" hidden="false" customHeight="true" outlineLevel="0" collapsed="false">
      <c r="A11" s="7" t="s">
        <v>40</v>
      </c>
      <c r="B11" s="7" t="s">
        <v>41</v>
      </c>
    </row>
    <row r="12" customFormat="false" ht="20.1" hidden="false" customHeight="true" outlineLevel="0" collapsed="false">
      <c r="A12" s="7" t="s">
        <v>42</v>
      </c>
      <c r="B12" s="7" t="s">
        <v>43</v>
      </c>
    </row>
    <row r="13" customFormat="false" ht="20.1" hidden="false" customHeight="true" outlineLevel="0" collapsed="false">
      <c r="A13" s="7" t="s">
        <v>44</v>
      </c>
      <c r="B13" s="7" t="s">
        <v>45</v>
      </c>
    </row>
    <row r="14" customFormat="false" ht="20.1" hidden="false" customHeight="true" outlineLevel="0" collapsed="false">
      <c r="A14" s="7" t="s">
        <v>46</v>
      </c>
      <c r="B14" s="7" t="s">
        <v>47</v>
      </c>
    </row>
    <row r="15" customFormat="false" ht="20.1" hidden="false" customHeight="true" outlineLevel="0" collapsed="false">
      <c r="A15" s="7" t="s">
        <v>48</v>
      </c>
      <c r="B15" s="7" t="s">
        <v>49</v>
      </c>
    </row>
    <row r="16" customFormat="false" ht="12.75" hidden="false" customHeight="false" outlineLevel="0" collapsed="false">
      <c r="A16" s="6"/>
      <c r="B16" s="6"/>
    </row>
  </sheetData>
  <sheetProtection sheet="true" password="ed4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8" width="9.14"/>
  </cols>
  <sheetData>
    <row r="1" customFormat="false" ht="18" hidden="false" customHeight="false" outlineLevel="0" collapsed="false">
      <c r="A1" s="9" t="s">
        <v>50</v>
      </c>
      <c r="F1" s="0"/>
    </row>
    <row r="2" customFormat="false" ht="12.75" hidden="false" customHeight="false" outlineLevel="0" collapsed="false">
      <c r="A2" s="0" t="s">
        <v>51</v>
      </c>
    </row>
    <row r="5" customFormat="false" ht="12.75" hidden="false" customHeight="false" outlineLevel="0" collapsed="false">
      <c r="A5" s="10" t="s">
        <v>52</v>
      </c>
      <c r="B5" s="10" t="s">
        <v>53</v>
      </c>
      <c r="C5" s="10" t="s">
        <v>54</v>
      </c>
      <c r="D5" s="10" t="s">
        <v>52</v>
      </c>
      <c r="E5" s="10" t="s">
        <v>55</v>
      </c>
      <c r="F5" s="11" t="s">
        <v>56</v>
      </c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A6" s="13" t="s">
        <v>28</v>
      </c>
      <c r="B6" s="13" t="s">
        <v>57</v>
      </c>
      <c r="C6" s="13" t="s">
        <v>58</v>
      </c>
      <c r="D6" s="13" t="s">
        <v>59</v>
      </c>
      <c r="E6" s="14" t="s">
        <v>60</v>
      </c>
      <c r="F6" s="15" t="s">
        <v>61</v>
      </c>
      <c r="G6" s="0" t="s">
        <v>62</v>
      </c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16" t="n">
        <v>1</v>
      </c>
      <c r="B7" s="16" t="n">
        <v>5.5</v>
      </c>
      <c r="C7" s="16" t="n">
        <v>0</v>
      </c>
      <c r="D7" s="16" t="n">
        <v>0.5</v>
      </c>
      <c r="E7" s="16" t="n">
        <f aca="false">A7/((C7*(B7-1)+1)/(D7*(B7-1)+1))</f>
        <v>3.25</v>
      </c>
      <c r="F7" s="17" t="n">
        <f aca="false">((A7-E7)/(E7))*100</f>
        <v>-69.2307692307692</v>
      </c>
      <c r="G7" s="18"/>
      <c r="H7" s="17"/>
      <c r="I7" s="6"/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16" t="n">
        <v>1</v>
      </c>
      <c r="B8" s="16" t="n">
        <v>5</v>
      </c>
      <c r="C8" s="16" t="n">
        <v>0</v>
      </c>
      <c r="D8" s="16" t="n">
        <v>0.5</v>
      </c>
      <c r="E8" s="16" t="n">
        <f aca="false">A8/((C8*(B8-1)+1)/(D8*(B8-1)+1))</f>
        <v>3</v>
      </c>
      <c r="F8" s="17" t="n">
        <f aca="false">((A8-E8)/(E8))*100</f>
        <v>-66.6666666666667</v>
      </c>
      <c r="G8" s="18"/>
      <c r="H8" s="17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16" t="n">
        <v>1</v>
      </c>
      <c r="B9" s="16" t="n">
        <v>4.5</v>
      </c>
      <c r="C9" s="16" t="n">
        <v>0</v>
      </c>
      <c r="D9" s="16" t="n">
        <v>0.5</v>
      </c>
      <c r="E9" s="16" t="n">
        <f aca="false">A9/((C9*(B9-1)+1)/(D9*(B9-1)+1))</f>
        <v>2.75</v>
      </c>
      <c r="F9" s="17" t="n">
        <f aca="false">((A9-E9)/(E9))*100</f>
        <v>-63.6363636363636</v>
      </c>
      <c r="G9" s="18"/>
      <c r="H9" s="17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16" t="n">
        <v>1</v>
      </c>
      <c r="B10" s="16" t="n">
        <v>4</v>
      </c>
      <c r="C10" s="16" t="n">
        <v>0</v>
      </c>
      <c r="D10" s="16" t="n">
        <v>0.5</v>
      </c>
      <c r="E10" s="16" t="n">
        <f aca="false">A10/((C10*(B10-1)+1)/(D10*(B10-1)+1))</f>
        <v>2.5</v>
      </c>
      <c r="F10" s="17" t="n">
        <f aca="false">((A10-E10)/(E10))*100</f>
        <v>-60</v>
      </c>
      <c r="G10" s="18"/>
      <c r="H10" s="17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16" t="n">
        <v>1</v>
      </c>
      <c r="B11" s="16" t="n">
        <v>3.5</v>
      </c>
      <c r="C11" s="16" t="n">
        <v>0</v>
      </c>
      <c r="D11" s="16" t="n">
        <v>0.5</v>
      </c>
      <c r="E11" s="16" t="n">
        <f aca="false">A11/((C11*(B11-1)+1)/(D11*(B11-1)+1))</f>
        <v>2.25</v>
      </c>
      <c r="F11" s="17" t="n">
        <f aca="false">((A11-E11)/(E11))*100</f>
        <v>-55.5555555555556</v>
      </c>
      <c r="G11" s="18"/>
      <c r="H11" s="17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16" t="n">
        <v>1</v>
      </c>
      <c r="B12" s="16" t="n">
        <v>3</v>
      </c>
      <c r="C12" s="16" t="n">
        <v>0</v>
      </c>
      <c r="D12" s="16" t="n">
        <v>0.5</v>
      </c>
      <c r="E12" s="16" t="n">
        <f aca="false">A12/((C12*(B12-1)+1)/(D12*(B12-1)+1))</f>
        <v>2</v>
      </c>
      <c r="F12" s="17" t="n">
        <f aca="false">((A12-E12)/(E12))*100</f>
        <v>-50</v>
      </c>
      <c r="G12" s="18"/>
      <c r="H12" s="17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16" t="n">
        <v>1</v>
      </c>
      <c r="B13" s="16" t="n">
        <v>2.5</v>
      </c>
      <c r="C13" s="16" t="n">
        <v>0</v>
      </c>
      <c r="D13" s="16" t="n">
        <v>0.5</v>
      </c>
      <c r="E13" s="16" t="n">
        <f aca="false">A13/((C13*(B13-1)+1)/(D13*(B13-1)+1))</f>
        <v>1.75</v>
      </c>
      <c r="F13" s="17" t="n">
        <f aca="false">((A13-E13)/(E13))*100</f>
        <v>-42.8571428571429</v>
      </c>
      <c r="G13" s="18"/>
      <c r="H13" s="17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16" t="n">
        <v>1</v>
      </c>
      <c r="B14" s="16" t="n">
        <v>2</v>
      </c>
      <c r="C14" s="16" t="n">
        <v>0</v>
      </c>
      <c r="D14" s="16" t="n">
        <v>0.5</v>
      </c>
      <c r="E14" s="16" t="n">
        <f aca="false">A14/((C14*(B14-1)+1)/(D14*(B14-1)+1))</f>
        <v>1.5</v>
      </c>
      <c r="F14" s="17" t="n">
        <f aca="false">((A14-E14)/(E14))*100</f>
        <v>-33.3333333333333</v>
      </c>
      <c r="G14" s="18"/>
      <c r="H14" s="17"/>
      <c r="I14" s="6"/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16" t="n">
        <v>1</v>
      </c>
      <c r="B15" s="16" t="n">
        <v>1.5</v>
      </c>
      <c r="C15" s="16" t="n">
        <v>0</v>
      </c>
      <c r="D15" s="16" t="n">
        <v>0.5</v>
      </c>
      <c r="E15" s="16" t="n">
        <f aca="false">A15/((C15*(B15-1)+1)/(D15*(B15-1)+1))</f>
        <v>1.25</v>
      </c>
      <c r="F15" s="17" t="n">
        <f aca="false">((A15-E15)/(E15))*100</f>
        <v>-20</v>
      </c>
      <c r="G15" s="18"/>
      <c r="H15" s="17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2.75" hidden="false" customHeight="false" outlineLevel="0" collapsed="false">
      <c r="A16" s="16" t="n">
        <v>1</v>
      </c>
      <c r="B16" s="16" t="n">
        <v>1</v>
      </c>
      <c r="C16" s="16" t="n">
        <v>0</v>
      </c>
      <c r="D16" s="16" t="n">
        <v>0.5</v>
      </c>
      <c r="E16" s="16" t="n">
        <f aca="false">A16/((C16*(B16-1)+1)/(D16*(B16-1)+1))</f>
        <v>1</v>
      </c>
      <c r="F16" s="17" t="n">
        <f aca="false">((A16-E16)/(E16))*100</f>
        <v>0</v>
      </c>
      <c r="G16" s="18"/>
      <c r="H16" s="17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12.75" hidden="false" customHeight="false" outlineLevel="0" collapsed="false">
      <c r="A17" s="16" t="n">
        <v>1</v>
      </c>
      <c r="B17" s="16" t="n">
        <v>5.5</v>
      </c>
      <c r="C17" s="16" t="n">
        <v>0.1</v>
      </c>
      <c r="D17" s="16" t="n">
        <v>0.5</v>
      </c>
      <c r="E17" s="16" t="n">
        <f aca="false">A17/((C17*(B17-1)+1)/(D17*(B17-1)+1))</f>
        <v>2.24137931034483</v>
      </c>
      <c r="F17" s="17" t="n">
        <f aca="false">((A17-E17)/(E17))*100</f>
        <v>-55.3846153846154</v>
      </c>
    </row>
    <row r="18" customFormat="false" ht="12.75" hidden="false" customHeight="false" outlineLevel="0" collapsed="false">
      <c r="A18" s="16" t="n">
        <v>1</v>
      </c>
      <c r="B18" s="16" t="n">
        <v>5</v>
      </c>
      <c r="C18" s="16" t="n">
        <v>0.1</v>
      </c>
      <c r="D18" s="16" t="n">
        <v>0.5</v>
      </c>
      <c r="E18" s="16" t="n">
        <f aca="false">A18/((C18*(B18-1)+1)/(D18*(B18-1)+1))</f>
        <v>2.14285714285714</v>
      </c>
      <c r="F18" s="17" t="n">
        <f aca="false">((A18-E18)/(E18))*100</f>
        <v>-53.3333333333333</v>
      </c>
    </row>
    <row r="19" customFormat="false" ht="12.75" hidden="false" customHeight="false" outlineLevel="0" collapsed="false">
      <c r="A19" s="16" t="n">
        <v>1</v>
      </c>
      <c r="B19" s="16" t="n">
        <v>4.5</v>
      </c>
      <c r="C19" s="16" t="n">
        <v>0.1</v>
      </c>
      <c r="D19" s="16" t="n">
        <v>0.5</v>
      </c>
      <c r="E19" s="16" t="n">
        <f aca="false">A19/((C19*(B19-1)+1)/(D19*(B19-1)+1))</f>
        <v>2.03703703703704</v>
      </c>
      <c r="F19" s="17" t="n">
        <f aca="false">((A19-E19)/(E19))*100</f>
        <v>-50.9090909090909</v>
      </c>
    </row>
    <row r="20" customFormat="false" ht="12.75" hidden="false" customHeight="false" outlineLevel="0" collapsed="false">
      <c r="A20" s="16" t="n">
        <v>1</v>
      </c>
      <c r="B20" s="16" t="n">
        <v>4</v>
      </c>
      <c r="C20" s="16" t="n">
        <v>0.1</v>
      </c>
      <c r="D20" s="16" t="n">
        <v>0.5</v>
      </c>
      <c r="E20" s="16" t="n">
        <f aca="false">A20/((C20*(B20-1)+1)/(D20*(B20-1)+1))</f>
        <v>1.92307692307692</v>
      </c>
      <c r="F20" s="17" t="n">
        <f aca="false">((A20-E20)/(E20))*100</f>
        <v>-48</v>
      </c>
    </row>
    <row r="21" customFormat="false" ht="12.75" hidden="false" customHeight="false" outlineLevel="0" collapsed="false">
      <c r="A21" s="16" t="n">
        <v>1</v>
      </c>
      <c r="B21" s="16" t="n">
        <v>3.5</v>
      </c>
      <c r="C21" s="16" t="n">
        <v>0.1</v>
      </c>
      <c r="D21" s="16" t="n">
        <v>0.5</v>
      </c>
      <c r="E21" s="16" t="n">
        <f aca="false">A21/((C21*(B21-1)+1)/(D21*(B21-1)+1))</f>
        <v>1.8</v>
      </c>
      <c r="F21" s="17" t="n">
        <f aca="false">((A21-E21)/(E21))*100</f>
        <v>-44.4444444444444</v>
      </c>
    </row>
    <row r="22" customFormat="false" ht="12.75" hidden="false" customHeight="false" outlineLevel="0" collapsed="false">
      <c r="A22" s="16" t="n">
        <v>1</v>
      </c>
      <c r="B22" s="16" t="n">
        <v>3</v>
      </c>
      <c r="C22" s="16" t="n">
        <v>0.1</v>
      </c>
      <c r="D22" s="16" t="n">
        <v>0.5</v>
      </c>
      <c r="E22" s="16" t="n">
        <f aca="false">A22/((C22*(B22-1)+1)/(D22*(B22-1)+1))</f>
        <v>1.66666666666667</v>
      </c>
      <c r="F22" s="17" t="n">
        <f aca="false">((A22-E22)/(E22))*100</f>
        <v>-40</v>
      </c>
    </row>
    <row r="23" customFormat="false" ht="12.75" hidden="false" customHeight="false" outlineLevel="0" collapsed="false">
      <c r="A23" s="16" t="n">
        <v>1</v>
      </c>
      <c r="B23" s="16" t="n">
        <v>2.5</v>
      </c>
      <c r="C23" s="16" t="n">
        <v>0.1</v>
      </c>
      <c r="D23" s="16" t="n">
        <v>0.5</v>
      </c>
      <c r="E23" s="16" t="n">
        <f aca="false">A23/((C23*(B23-1)+1)/(D23*(B23-1)+1))</f>
        <v>1.52173913043478</v>
      </c>
      <c r="F23" s="17" t="n">
        <f aca="false">((A23-E23)/(E23))*100</f>
        <v>-34.2857142857143</v>
      </c>
    </row>
    <row r="24" customFormat="false" ht="12.75" hidden="false" customHeight="false" outlineLevel="0" collapsed="false">
      <c r="A24" s="16" t="n">
        <v>1</v>
      </c>
      <c r="B24" s="16" t="n">
        <v>2</v>
      </c>
      <c r="C24" s="16" t="n">
        <v>0.1</v>
      </c>
      <c r="D24" s="16" t="n">
        <v>0.5</v>
      </c>
      <c r="E24" s="16" t="n">
        <f aca="false">A24/((C24*(B24-1)+1)/(D24*(B24-1)+1))</f>
        <v>1.36363636363636</v>
      </c>
      <c r="F24" s="17" t="n">
        <f aca="false">((A24-E24)/(E24))*100</f>
        <v>-26.6666666666667</v>
      </c>
    </row>
    <row r="25" customFormat="false" ht="12.75" hidden="false" customHeight="false" outlineLevel="0" collapsed="false">
      <c r="A25" s="16" t="n">
        <v>1</v>
      </c>
      <c r="B25" s="16" t="n">
        <v>1.5</v>
      </c>
      <c r="C25" s="16" t="n">
        <v>0.1</v>
      </c>
      <c r="D25" s="16" t="n">
        <v>0.5</v>
      </c>
      <c r="E25" s="16" t="n">
        <f aca="false">A25/((C25*(B25-1)+1)/(D25*(B25-1)+1))</f>
        <v>1.19047619047619</v>
      </c>
      <c r="F25" s="17" t="n">
        <f aca="false">((A25-E25)/(E25))*100</f>
        <v>-16</v>
      </c>
    </row>
    <row r="26" customFormat="false" ht="12.75" hidden="false" customHeight="false" outlineLevel="0" collapsed="false">
      <c r="A26" s="16" t="n">
        <v>1</v>
      </c>
      <c r="B26" s="16" t="n">
        <v>1</v>
      </c>
      <c r="C26" s="16" t="n">
        <v>0.1</v>
      </c>
      <c r="D26" s="16" t="n">
        <v>0.5</v>
      </c>
      <c r="E26" s="16" t="n">
        <f aca="false">A26/((C26*(B26-1)+1)/(D26*(B26-1)+1))</f>
        <v>1</v>
      </c>
      <c r="F26" s="17" t="n">
        <f aca="false">((A26-E26)/(E26))*100</f>
        <v>0</v>
      </c>
    </row>
    <row r="27" customFormat="false" ht="12.75" hidden="false" customHeight="false" outlineLevel="0" collapsed="false">
      <c r="A27" s="16" t="n">
        <v>1</v>
      </c>
      <c r="B27" s="16" t="n">
        <v>5.5</v>
      </c>
      <c r="C27" s="16" t="n">
        <v>0.2</v>
      </c>
      <c r="D27" s="16" t="n">
        <v>0.5</v>
      </c>
      <c r="E27" s="16" t="n">
        <f aca="false">A27/((C27*(B27-1)+1)/(D27*(B27-1)+1))</f>
        <v>1.71052631578947</v>
      </c>
      <c r="F27" s="17" t="n">
        <f aca="false">((A27-E27)/(E27))*100</f>
        <v>-41.5384615384616</v>
      </c>
    </row>
    <row r="28" customFormat="false" ht="12.75" hidden="false" customHeight="false" outlineLevel="0" collapsed="false">
      <c r="A28" s="16" t="n">
        <v>1</v>
      </c>
      <c r="B28" s="16" t="n">
        <v>5</v>
      </c>
      <c r="C28" s="16" t="n">
        <v>0.2</v>
      </c>
      <c r="D28" s="16" t="n">
        <v>0.5</v>
      </c>
      <c r="E28" s="16" t="n">
        <f aca="false">A28/((C28*(B28-1)+1)/(D28*(B28-1)+1))</f>
        <v>1.66666666666667</v>
      </c>
      <c r="F28" s="17" t="n">
        <f aca="false">((A28-E28)/(E28))*100</f>
        <v>-40</v>
      </c>
    </row>
    <row r="29" customFormat="false" ht="12.75" hidden="false" customHeight="false" outlineLevel="0" collapsed="false">
      <c r="A29" s="16" t="n">
        <v>1</v>
      </c>
      <c r="B29" s="16" t="n">
        <v>4.5</v>
      </c>
      <c r="C29" s="16" t="n">
        <v>0.2</v>
      </c>
      <c r="D29" s="16" t="n">
        <v>0.5</v>
      </c>
      <c r="E29" s="16" t="n">
        <f aca="false">A29/((C29*(B29-1)+1)/(D29*(B29-1)+1))</f>
        <v>1.61764705882353</v>
      </c>
      <c r="F29" s="17" t="n">
        <f aca="false">((A29-E29)/(E29))*100</f>
        <v>-38.1818181818182</v>
      </c>
    </row>
    <row r="30" customFormat="false" ht="12.75" hidden="false" customHeight="false" outlineLevel="0" collapsed="false">
      <c r="A30" s="16" t="n">
        <v>1</v>
      </c>
      <c r="B30" s="16" t="n">
        <v>4</v>
      </c>
      <c r="C30" s="16" t="n">
        <v>0.2</v>
      </c>
      <c r="D30" s="16" t="n">
        <v>0.5</v>
      </c>
      <c r="E30" s="16" t="n">
        <f aca="false">A30/((C30*(B30-1)+1)/(D30*(B30-1)+1))</f>
        <v>1.5625</v>
      </c>
      <c r="F30" s="17" t="n">
        <f aca="false">((A30-E30)/(E30))*100</f>
        <v>-36</v>
      </c>
    </row>
    <row r="31" customFormat="false" ht="12.75" hidden="false" customHeight="false" outlineLevel="0" collapsed="false">
      <c r="A31" s="16" t="n">
        <v>1</v>
      </c>
      <c r="B31" s="16" t="n">
        <v>3.5</v>
      </c>
      <c r="C31" s="16" t="n">
        <v>0.2</v>
      </c>
      <c r="D31" s="16" t="n">
        <v>0.5</v>
      </c>
      <c r="E31" s="16" t="n">
        <f aca="false">A31/((C31*(B31-1)+1)/(D31*(B31-1)+1))</f>
        <v>1.5</v>
      </c>
      <c r="F31" s="17" t="n">
        <f aca="false">((A31-E31)/(E31))*100</f>
        <v>-33.3333333333333</v>
      </c>
    </row>
    <row r="32" customFormat="false" ht="12.75" hidden="false" customHeight="false" outlineLevel="0" collapsed="false">
      <c r="A32" s="16" t="n">
        <v>1</v>
      </c>
      <c r="B32" s="16" t="n">
        <v>3</v>
      </c>
      <c r="C32" s="16" t="n">
        <v>0.2</v>
      </c>
      <c r="D32" s="16" t="n">
        <v>0.5</v>
      </c>
      <c r="E32" s="16" t="n">
        <f aca="false">A32/((C32*(B32-1)+1)/(D32*(B32-1)+1))</f>
        <v>1.42857142857143</v>
      </c>
      <c r="F32" s="17" t="n">
        <f aca="false">((A32-E32)/(E32))*100</f>
        <v>-30</v>
      </c>
    </row>
    <row r="33" customFormat="false" ht="12.75" hidden="false" customHeight="false" outlineLevel="0" collapsed="false">
      <c r="A33" s="16" t="n">
        <v>1</v>
      </c>
      <c r="B33" s="16" t="n">
        <v>2.5</v>
      </c>
      <c r="C33" s="16" t="n">
        <v>0.2</v>
      </c>
      <c r="D33" s="16" t="n">
        <v>0.5</v>
      </c>
      <c r="E33" s="16" t="n">
        <f aca="false">A33/((C33*(B33-1)+1)/(D33*(B33-1)+1))</f>
        <v>1.34615384615385</v>
      </c>
      <c r="F33" s="17" t="n">
        <f aca="false">((A33-E33)/(E33))*100</f>
        <v>-25.7142857142857</v>
      </c>
    </row>
    <row r="34" customFormat="false" ht="12.75" hidden="false" customHeight="false" outlineLevel="0" collapsed="false">
      <c r="A34" s="16" t="n">
        <v>1</v>
      </c>
      <c r="B34" s="16" t="n">
        <v>2</v>
      </c>
      <c r="C34" s="16" t="n">
        <v>0.2</v>
      </c>
      <c r="D34" s="16" t="n">
        <v>0.5</v>
      </c>
      <c r="E34" s="16" t="n">
        <f aca="false">A34/((C34*(B34-1)+1)/(D34*(B34-1)+1))</f>
        <v>1.25</v>
      </c>
      <c r="F34" s="17" t="n">
        <f aca="false">((A34-E34)/(E34))*100</f>
        <v>-20</v>
      </c>
    </row>
    <row r="35" customFormat="false" ht="12.75" hidden="false" customHeight="false" outlineLevel="0" collapsed="false">
      <c r="A35" s="16" t="n">
        <v>1</v>
      </c>
      <c r="B35" s="16" t="n">
        <v>1.5</v>
      </c>
      <c r="C35" s="16" t="n">
        <v>0.2</v>
      </c>
      <c r="D35" s="16" t="n">
        <v>0.5</v>
      </c>
      <c r="E35" s="16" t="n">
        <f aca="false">A35/((C35*(B35-1)+1)/(D35*(B35-1)+1))</f>
        <v>1.13636363636364</v>
      </c>
      <c r="F35" s="17" t="n">
        <f aca="false">((A35-E35)/(E35))*100</f>
        <v>-12</v>
      </c>
    </row>
    <row r="36" customFormat="false" ht="12.75" hidden="false" customHeight="false" outlineLevel="0" collapsed="false">
      <c r="A36" s="16" t="n">
        <v>1</v>
      </c>
      <c r="B36" s="16" t="n">
        <v>1</v>
      </c>
      <c r="C36" s="16" t="n">
        <v>0.2</v>
      </c>
      <c r="D36" s="16" t="n">
        <v>0.5</v>
      </c>
      <c r="E36" s="16" t="n">
        <f aca="false">A36/((C36*(B36-1)+1)/(D36*(B36-1)+1))</f>
        <v>1</v>
      </c>
      <c r="F36" s="17" t="n">
        <f aca="false">((A36-E36)/(E36))*100</f>
        <v>0</v>
      </c>
    </row>
    <row r="37" customFormat="false" ht="12.75" hidden="false" customHeight="false" outlineLevel="0" collapsed="false">
      <c r="A37" s="16" t="n">
        <v>1</v>
      </c>
      <c r="B37" s="16" t="n">
        <v>5.5</v>
      </c>
      <c r="C37" s="16" t="n">
        <v>0.3</v>
      </c>
      <c r="D37" s="16" t="n">
        <v>0.5</v>
      </c>
      <c r="E37" s="16" t="n">
        <f aca="false">A37/((C37*(B37-1)+1)/(D37*(B37-1)+1))</f>
        <v>1.38297872340426</v>
      </c>
      <c r="F37" s="17" t="n">
        <f aca="false">((A37-E37)/(E37))*100</f>
        <v>-27.6923076923077</v>
      </c>
    </row>
    <row r="38" customFormat="false" ht="12.75" hidden="false" customHeight="false" outlineLevel="0" collapsed="false">
      <c r="A38" s="16" t="n">
        <v>1</v>
      </c>
      <c r="B38" s="16" t="n">
        <v>5</v>
      </c>
      <c r="C38" s="16" t="n">
        <v>0.3</v>
      </c>
      <c r="D38" s="16" t="n">
        <v>0.5</v>
      </c>
      <c r="E38" s="16" t="n">
        <f aca="false">A38/((C38*(B38-1)+1)/(D38*(B38-1)+1))</f>
        <v>1.36363636363636</v>
      </c>
      <c r="F38" s="17" t="n">
        <f aca="false">((A38-E38)/(E38))*100</f>
        <v>-26.6666666666667</v>
      </c>
    </row>
    <row r="39" customFormat="false" ht="12.75" hidden="false" customHeight="false" outlineLevel="0" collapsed="false">
      <c r="A39" s="16" t="n">
        <v>1</v>
      </c>
      <c r="B39" s="16" t="n">
        <v>4.5</v>
      </c>
      <c r="C39" s="16" t="n">
        <v>0.3</v>
      </c>
      <c r="D39" s="16" t="n">
        <v>0.5</v>
      </c>
      <c r="E39" s="16" t="n">
        <f aca="false">A39/((C39*(B39-1)+1)/(D39*(B39-1)+1))</f>
        <v>1.34146341463415</v>
      </c>
      <c r="F39" s="17" t="n">
        <f aca="false">((A39-E39)/(E39))*100</f>
        <v>-25.4545454545455</v>
      </c>
    </row>
    <row r="40" customFormat="false" ht="12.75" hidden="false" customHeight="false" outlineLevel="0" collapsed="false">
      <c r="A40" s="16" t="n">
        <v>1</v>
      </c>
      <c r="B40" s="16" t="n">
        <v>4</v>
      </c>
      <c r="C40" s="16" t="n">
        <v>0.3</v>
      </c>
      <c r="D40" s="16" t="n">
        <v>0.5</v>
      </c>
      <c r="E40" s="16" t="n">
        <f aca="false">A40/((C40*(B40-1)+1)/(D40*(B40-1)+1))</f>
        <v>1.31578947368421</v>
      </c>
      <c r="F40" s="17" t="n">
        <f aca="false">((A40-E40)/(E40))*100</f>
        <v>-24</v>
      </c>
    </row>
    <row r="41" customFormat="false" ht="12.75" hidden="false" customHeight="false" outlineLevel="0" collapsed="false">
      <c r="A41" s="16" t="n">
        <v>1</v>
      </c>
      <c r="B41" s="16" t="n">
        <v>3.5</v>
      </c>
      <c r="C41" s="16" t="n">
        <v>0.3</v>
      </c>
      <c r="D41" s="16" t="n">
        <v>0.5</v>
      </c>
      <c r="E41" s="16" t="n">
        <f aca="false">A41/((C41*(B41-1)+1)/(D41*(B41-1)+1))</f>
        <v>1.28571428571429</v>
      </c>
      <c r="F41" s="17" t="n">
        <f aca="false">((A41-E41)/(E41))*100</f>
        <v>-22.2222222222222</v>
      </c>
    </row>
    <row r="42" customFormat="false" ht="12.75" hidden="false" customHeight="false" outlineLevel="0" collapsed="false">
      <c r="A42" s="16" t="n">
        <v>1</v>
      </c>
      <c r="B42" s="16" t="n">
        <v>3</v>
      </c>
      <c r="C42" s="16" t="n">
        <v>0.3</v>
      </c>
      <c r="D42" s="16" t="n">
        <v>0.5</v>
      </c>
      <c r="E42" s="16" t="n">
        <f aca="false">A42/((C42*(B42-1)+1)/(D42*(B42-1)+1))</f>
        <v>1.25</v>
      </c>
      <c r="F42" s="17" t="n">
        <f aca="false">((A42-E42)/(E42))*100</f>
        <v>-20</v>
      </c>
    </row>
    <row r="43" customFormat="false" ht="12.75" hidden="false" customHeight="false" outlineLevel="0" collapsed="false">
      <c r="A43" s="16" t="n">
        <v>1</v>
      </c>
      <c r="B43" s="16" t="n">
        <v>2.5</v>
      </c>
      <c r="C43" s="16" t="n">
        <v>0.3</v>
      </c>
      <c r="D43" s="16" t="n">
        <v>0.5</v>
      </c>
      <c r="E43" s="16" t="n">
        <f aca="false">A43/((C43*(B43-1)+1)/(D43*(B43-1)+1))</f>
        <v>1.20689655172414</v>
      </c>
      <c r="F43" s="17" t="n">
        <f aca="false">((A43-E43)/(E43))*100</f>
        <v>-17.1428571428572</v>
      </c>
    </row>
    <row r="44" customFormat="false" ht="12.75" hidden="false" customHeight="false" outlineLevel="0" collapsed="false">
      <c r="A44" s="16" t="n">
        <v>1</v>
      </c>
      <c r="B44" s="16" t="n">
        <v>2</v>
      </c>
      <c r="C44" s="16" t="n">
        <v>0.3</v>
      </c>
      <c r="D44" s="16" t="n">
        <v>0.5</v>
      </c>
      <c r="E44" s="16" t="n">
        <f aca="false">A44/((C44*(B44-1)+1)/(D44*(B44-1)+1))</f>
        <v>1.15384615384615</v>
      </c>
      <c r="F44" s="17" t="n">
        <f aca="false">((A44-E44)/(E44))*100</f>
        <v>-13.3333333333333</v>
      </c>
    </row>
    <row r="45" customFormat="false" ht="12.75" hidden="false" customHeight="false" outlineLevel="0" collapsed="false">
      <c r="A45" s="16" t="n">
        <v>1</v>
      </c>
      <c r="B45" s="16" t="n">
        <v>1.5</v>
      </c>
      <c r="C45" s="16" t="n">
        <v>0.3</v>
      </c>
      <c r="D45" s="16" t="n">
        <v>0.5</v>
      </c>
      <c r="E45" s="16" t="n">
        <f aca="false">A45/((C45*(B45-1)+1)/(D45*(B45-1)+1))</f>
        <v>1.08695652173913</v>
      </c>
      <c r="F45" s="17" t="n">
        <f aca="false">((A45-E45)/(E45))*100</f>
        <v>-8.00000000000001</v>
      </c>
    </row>
    <row r="46" customFormat="false" ht="12.75" hidden="false" customHeight="false" outlineLevel="0" collapsed="false">
      <c r="A46" s="16" t="n">
        <v>1</v>
      </c>
      <c r="B46" s="16" t="n">
        <v>1</v>
      </c>
      <c r="C46" s="16" t="n">
        <v>0.3</v>
      </c>
      <c r="D46" s="16" t="n">
        <v>0.5</v>
      </c>
      <c r="E46" s="16" t="n">
        <f aca="false">A46/((C46*(B46-1)+1)/(D46*(B46-1)+1))</f>
        <v>1</v>
      </c>
      <c r="F46" s="17" t="n">
        <f aca="false">((A46-E46)/(E46))*100</f>
        <v>0</v>
      </c>
    </row>
    <row r="47" customFormat="false" ht="12.75" hidden="false" customHeight="false" outlineLevel="0" collapsed="false">
      <c r="A47" s="16" t="n">
        <v>1</v>
      </c>
      <c r="B47" s="16" t="n">
        <v>5.5</v>
      </c>
      <c r="C47" s="16" t="n">
        <v>0.4</v>
      </c>
      <c r="D47" s="16" t="n">
        <v>0.5</v>
      </c>
      <c r="E47" s="16" t="n">
        <f aca="false">A47/((C47*(B47-1)+1)/(D47*(B47-1)+1))</f>
        <v>1.16071428571429</v>
      </c>
      <c r="F47" s="17" t="n">
        <f aca="false">((A47-E47)/(E47))*100</f>
        <v>-13.8461538461539</v>
      </c>
    </row>
    <row r="48" customFormat="false" ht="12.75" hidden="false" customHeight="false" outlineLevel="0" collapsed="false">
      <c r="A48" s="16" t="n">
        <v>1</v>
      </c>
      <c r="B48" s="16" t="n">
        <v>5</v>
      </c>
      <c r="C48" s="16" t="n">
        <v>0.4</v>
      </c>
      <c r="D48" s="16" t="n">
        <v>0.5</v>
      </c>
      <c r="E48" s="16" t="n">
        <f aca="false">A48/((C48*(B48-1)+1)/(D48*(B48-1)+1))</f>
        <v>1.15384615384615</v>
      </c>
      <c r="F48" s="17" t="n">
        <f aca="false">((A48-E48)/(E48))*100</f>
        <v>-13.3333333333333</v>
      </c>
    </row>
    <row r="49" customFormat="false" ht="12.75" hidden="false" customHeight="false" outlineLevel="0" collapsed="false">
      <c r="A49" s="16" t="n">
        <v>1</v>
      </c>
      <c r="B49" s="16" t="n">
        <v>4.5</v>
      </c>
      <c r="C49" s="16" t="n">
        <v>0.4</v>
      </c>
      <c r="D49" s="16" t="n">
        <v>0.5</v>
      </c>
      <c r="E49" s="16" t="n">
        <f aca="false">A49/((C49*(B49-1)+1)/(D49*(B49-1)+1))</f>
        <v>1.14583333333333</v>
      </c>
      <c r="F49" s="17" t="n">
        <f aca="false">((A49-E49)/(E49))*100</f>
        <v>-12.7272727272727</v>
      </c>
    </row>
    <row r="50" customFormat="false" ht="12.75" hidden="false" customHeight="false" outlineLevel="0" collapsed="false">
      <c r="A50" s="16" t="n">
        <v>1</v>
      </c>
      <c r="B50" s="16" t="n">
        <v>4</v>
      </c>
      <c r="C50" s="16" t="n">
        <v>0.4</v>
      </c>
      <c r="D50" s="16" t="n">
        <v>0.5</v>
      </c>
      <c r="E50" s="16" t="n">
        <f aca="false">A50/((C50*(B50-1)+1)/(D50*(B50-1)+1))</f>
        <v>1.13636363636364</v>
      </c>
      <c r="F50" s="17" t="n">
        <f aca="false">((A50-E50)/(E50))*100</f>
        <v>-12</v>
      </c>
    </row>
    <row r="51" customFormat="false" ht="12.75" hidden="false" customHeight="false" outlineLevel="0" collapsed="false">
      <c r="A51" s="16" t="n">
        <v>1</v>
      </c>
      <c r="B51" s="16" t="n">
        <v>3.5</v>
      </c>
      <c r="C51" s="16" t="n">
        <v>0.4</v>
      </c>
      <c r="D51" s="16" t="n">
        <v>0.5</v>
      </c>
      <c r="E51" s="16" t="n">
        <f aca="false">A51/((C51*(B51-1)+1)/(D51*(B51-1)+1))</f>
        <v>1.125</v>
      </c>
      <c r="F51" s="17" t="n">
        <f aca="false">((A51-E51)/(E51))*100</f>
        <v>-11.1111111111111</v>
      </c>
    </row>
    <row r="52" customFormat="false" ht="12.75" hidden="false" customHeight="false" outlineLevel="0" collapsed="false">
      <c r="A52" s="16" t="n">
        <v>1</v>
      </c>
      <c r="B52" s="16" t="n">
        <v>3</v>
      </c>
      <c r="C52" s="16" t="n">
        <v>0.4</v>
      </c>
      <c r="D52" s="16" t="n">
        <v>0.5</v>
      </c>
      <c r="E52" s="16" t="n">
        <f aca="false">A52/((C52*(B52-1)+1)/(D52*(B52-1)+1))</f>
        <v>1.11111111111111</v>
      </c>
      <c r="F52" s="17" t="n">
        <f aca="false">((A52-E52)/(E52))*100</f>
        <v>-10</v>
      </c>
    </row>
    <row r="53" customFormat="false" ht="12.75" hidden="false" customHeight="false" outlineLevel="0" collapsed="false">
      <c r="A53" s="16" t="n">
        <v>1</v>
      </c>
      <c r="B53" s="16" t="n">
        <v>2.5</v>
      </c>
      <c r="C53" s="16" t="n">
        <v>0.4</v>
      </c>
      <c r="D53" s="16" t="n">
        <v>0.5</v>
      </c>
      <c r="E53" s="16" t="n">
        <f aca="false">A53/((C53*(B53-1)+1)/(D53*(B53-1)+1))</f>
        <v>1.09375</v>
      </c>
      <c r="F53" s="17" t="n">
        <f aca="false">((A53-E53)/(E53))*100</f>
        <v>-8.57142857142857</v>
      </c>
    </row>
    <row r="54" customFormat="false" ht="12.75" hidden="false" customHeight="false" outlineLevel="0" collapsed="false">
      <c r="A54" s="16" t="n">
        <v>1</v>
      </c>
      <c r="B54" s="16" t="n">
        <v>2</v>
      </c>
      <c r="C54" s="16" t="n">
        <v>0.4</v>
      </c>
      <c r="D54" s="16" t="n">
        <v>0.5</v>
      </c>
      <c r="E54" s="16" t="n">
        <f aca="false">A54/((C54*(B54-1)+1)/(D54*(B54-1)+1))</f>
        <v>1.07142857142857</v>
      </c>
      <c r="F54" s="17" t="n">
        <f aca="false">((A54-E54)/(E54))*100</f>
        <v>-6.66666666666668</v>
      </c>
    </row>
    <row r="55" customFormat="false" ht="12.75" hidden="false" customHeight="false" outlineLevel="0" collapsed="false">
      <c r="A55" s="16" t="n">
        <v>1</v>
      </c>
      <c r="B55" s="16" t="n">
        <v>1.5</v>
      </c>
      <c r="C55" s="16" t="n">
        <v>0.4</v>
      </c>
      <c r="D55" s="16" t="n">
        <v>0.5</v>
      </c>
      <c r="E55" s="16" t="n">
        <f aca="false">A55/((C55*(B55-1)+1)/(D55*(B55-1)+1))</f>
        <v>1.04166666666667</v>
      </c>
      <c r="F55" s="17" t="n">
        <f aca="false">((A55-E55)/(E55))*100</f>
        <v>-4.00000000000001</v>
      </c>
    </row>
    <row r="56" customFormat="false" ht="12.75" hidden="false" customHeight="false" outlineLevel="0" collapsed="false">
      <c r="A56" s="16" t="n">
        <v>1</v>
      </c>
      <c r="B56" s="16" t="n">
        <v>1</v>
      </c>
      <c r="C56" s="16" t="n">
        <v>0.4</v>
      </c>
      <c r="D56" s="16" t="n">
        <v>0.5</v>
      </c>
      <c r="E56" s="16" t="n">
        <f aca="false">A56/((C56*(B56-1)+1)/(D56*(B56-1)+1))</f>
        <v>1</v>
      </c>
      <c r="F56" s="17" t="n">
        <f aca="false">((A56-E56)/(E56))*100</f>
        <v>0</v>
      </c>
    </row>
    <row r="57" customFormat="false" ht="12.75" hidden="false" customHeight="false" outlineLevel="0" collapsed="false">
      <c r="A57" s="16" t="n">
        <v>1</v>
      </c>
      <c r="B57" s="16" t="n">
        <v>5.5</v>
      </c>
      <c r="C57" s="16" t="n">
        <v>0.5</v>
      </c>
      <c r="D57" s="16" t="n">
        <v>0.5</v>
      </c>
      <c r="E57" s="16" t="n">
        <f aca="false">A57/((C57*(B57-1)+1)/(D57*(B57-1)+1))</f>
        <v>1</v>
      </c>
      <c r="F57" s="17" t="n">
        <f aca="false">((A57-E57)/(E57))*100</f>
        <v>0</v>
      </c>
    </row>
    <row r="58" customFormat="false" ht="12.75" hidden="false" customHeight="false" outlineLevel="0" collapsed="false">
      <c r="A58" s="16" t="n">
        <v>1</v>
      </c>
      <c r="B58" s="16" t="n">
        <v>5</v>
      </c>
      <c r="C58" s="16" t="n">
        <v>0.5</v>
      </c>
      <c r="D58" s="16" t="n">
        <v>0.5</v>
      </c>
      <c r="E58" s="16" t="n">
        <f aca="false">A58/((C58*(B58-1)+1)/(D58*(B58-1)+1))</f>
        <v>1</v>
      </c>
      <c r="F58" s="17" t="n">
        <f aca="false">((A58-E58)/(E58))*100</f>
        <v>0</v>
      </c>
    </row>
    <row r="59" customFormat="false" ht="12.75" hidden="false" customHeight="false" outlineLevel="0" collapsed="false">
      <c r="A59" s="16" t="n">
        <v>1</v>
      </c>
      <c r="B59" s="16" t="n">
        <v>4.5</v>
      </c>
      <c r="C59" s="16" t="n">
        <v>0.5</v>
      </c>
      <c r="D59" s="16" t="n">
        <v>0.5</v>
      </c>
      <c r="E59" s="16" t="n">
        <f aca="false">A59/((C59*(B59-1)+1)/(D59*(B59-1)+1))</f>
        <v>1</v>
      </c>
      <c r="F59" s="17" t="n">
        <f aca="false">((A59-E59)/(E59))*100</f>
        <v>0</v>
      </c>
    </row>
    <row r="60" customFormat="false" ht="12.75" hidden="false" customHeight="false" outlineLevel="0" collapsed="false">
      <c r="A60" s="16" t="n">
        <v>1</v>
      </c>
      <c r="B60" s="16" t="n">
        <v>4</v>
      </c>
      <c r="C60" s="16" t="n">
        <v>0.5</v>
      </c>
      <c r="D60" s="16" t="n">
        <v>0.5</v>
      </c>
      <c r="E60" s="16" t="n">
        <f aca="false">A60/((C60*(B60-1)+1)/(D60*(B60-1)+1))</f>
        <v>1</v>
      </c>
      <c r="F60" s="17" t="n">
        <f aca="false">((A60-E60)/(E60))*100</f>
        <v>0</v>
      </c>
    </row>
    <row r="61" customFormat="false" ht="12.75" hidden="false" customHeight="false" outlineLevel="0" collapsed="false">
      <c r="A61" s="16" t="n">
        <v>1</v>
      </c>
      <c r="B61" s="16" t="n">
        <v>3.5</v>
      </c>
      <c r="C61" s="16" t="n">
        <v>0.5</v>
      </c>
      <c r="D61" s="16" t="n">
        <v>0.5</v>
      </c>
      <c r="E61" s="16" t="n">
        <f aca="false">A61/((C61*(B61-1)+1)/(D61*(B61-1)+1))</f>
        <v>1</v>
      </c>
      <c r="F61" s="17" t="n">
        <f aca="false">((A61-E61)/(E61))*100</f>
        <v>0</v>
      </c>
    </row>
    <row r="62" customFormat="false" ht="12.75" hidden="false" customHeight="false" outlineLevel="0" collapsed="false">
      <c r="A62" s="16" t="n">
        <v>1</v>
      </c>
      <c r="B62" s="16" t="n">
        <v>3</v>
      </c>
      <c r="C62" s="16" t="n">
        <v>0.5</v>
      </c>
      <c r="D62" s="16" t="n">
        <v>0.5</v>
      </c>
      <c r="E62" s="16" t="n">
        <f aca="false">A62/((C62*(B62-1)+1)/(D62*(B62-1)+1))</f>
        <v>1</v>
      </c>
      <c r="F62" s="17" t="n">
        <f aca="false">((A62-E62)/(E62))*100</f>
        <v>0</v>
      </c>
    </row>
    <row r="63" customFormat="false" ht="12.75" hidden="false" customHeight="false" outlineLevel="0" collapsed="false">
      <c r="A63" s="16" t="n">
        <v>1</v>
      </c>
      <c r="B63" s="16" t="n">
        <v>2.5</v>
      </c>
      <c r="C63" s="16" t="n">
        <v>0.5</v>
      </c>
      <c r="D63" s="16" t="n">
        <v>0.5</v>
      </c>
      <c r="E63" s="16" t="n">
        <f aca="false">A63/((C63*(B63-1)+1)/(D63*(B63-1)+1))</f>
        <v>1</v>
      </c>
      <c r="F63" s="17" t="n">
        <f aca="false">((A63-E63)/(E63))*100</f>
        <v>0</v>
      </c>
    </row>
    <row r="64" customFormat="false" ht="12.75" hidden="false" customHeight="false" outlineLevel="0" collapsed="false">
      <c r="A64" s="16" t="n">
        <v>1</v>
      </c>
      <c r="B64" s="16" t="n">
        <v>2</v>
      </c>
      <c r="C64" s="16" t="n">
        <v>0.5</v>
      </c>
      <c r="D64" s="16" t="n">
        <v>0.5</v>
      </c>
      <c r="E64" s="16" t="n">
        <f aca="false">A64/((C64*(B64-1)+1)/(D64*(B64-1)+1))</f>
        <v>1</v>
      </c>
      <c r="F64" s="17" t="n">
        <f aca="false">((A64-E64)/(E64))*100</f>
        <v>0</v>
      </c>
    </row>
    <row r="65" customFormat="false" ht="12.75" hidden="false" customHeight="false" outlineLevel="0" collapsed="false">
      <c r="A65" s="16" t="n">
        <v>1</v>
      </c>
      <c r="B65" s="16" t="n">
        <v>1.5</v>
      </c>
      <c r="C65" s="16" t="n">
        <v>0.5</v>
      </c>
      <c r="D65" s="16" t="n">
        <v>0.5</v>
      </c>
      <c r="E65" s="16" t="n">
        <f aca="false">A65/((C65*(B65-1)+1)/(D65*(B65-1)+1))</f>
        <v>1</v>
      </c>
      <c r="F65" s="17" t="n">
        <f aca="false">((A65-E65)/(E65))*100</f>
        <v>0</v>
      </c>
    </row>
    <row r="66" customFormat="false" ht="12.75" hidden="false" customHeight="false" outlineLevel="0" collapsed="false">
      <c r="A66" s="16" t="n">
        <v>1</v>
      </c>
      <c r="B66" s="16" t="n">
        <v>1</v>
      </c>
      <c r="C66" s="16" t="n">
        <v>0.5</v>
      </c>
      <c r="D66" s="16" t="n">
        <v>0.5</v>
      </c>
      <c r="E66" s="16" t="n">
        <f aca="false">A66/((C66*(B66-1)+1)/(D66*(B66-1)+1))</f>
        <v>1</v>
      </c>
      <c r="F66" s="17" t="n">
        <f aca="false">((A66-E66)/(E66))*100</f>
        <v>0</v>
      </c>
    </row>
    <row r="67" customFormat="false" ht="12.75" hidden="false" customHeight="false" outlineLevel="0" collapsed="false">
      <c r="A67" s="16" t="n">
        <v>1</v>
      </c>
      <c r="B67" s="16" t="n">
        <v>5.5</v>
      </c>
      <c r="C67" s="16" t="n">
        <v>0.6</v>
      </c>
      <c r="D67" s="16" t="n">
        <v>0.5</v>
      </c>
      <c r="E67" s="16" t="n">
        <f aca="false">A67/((C67*(B67-1)+1)/(D67*(B67-1)+1))</f>
        <v>0.878378378378378</v>
      </c>
      <c r="F67" s="17" t="n">
        <f aca="false">((A67-E67)/(E67))*100</f>
        <v>13.8461538461538</v>
      </c>
    </row>
    <row r="68" customFormat="false" ht="12.75" hidden="false" customHeight="false" outlineLevel="0" collapsed="false">
      <c r="A68" s="16" t="n">
        <v>1</v>
      </c>
      <c r="B68" s="16" t="n">
        <v>5</v>
      </c>
      <c r="C68" s="16" t="n">
        <v>0.6</v>
      </c>
      <c r="D68" s="16" t="n">
        <v>0.5</v>
      </c>
      <c r="E68" s="16" t="n">
        <f aca="false">A68/((C68*(B68-1)+1)/(D68*(B68-1)+1))</f>
        <v>0.882352941176471</v>
      </c>
      <c r="F68" s="17" t="n">
        <f aca="false">((A68-E68)/(E68))*100</f>
        <v>13.3333333333333</v>
      </c>
    </row>
    <row r="69" customFormat="false" ht="12.75" hidden="false" customHeight="false" outlineLevel="0" collapsed="false">
      <c r="A69" s="16" t="n">
        <v>1</v>
      </c>
      <c r="B69" s="16" t="n">
        <v>4.5</v>
      </c>
      <c r="C69" s="16" t="n">
        <v>0.6</v>
      </c>
      <c r="D69" s="16" t="n">
        <v>0.5</v>
      </c>
      <c r="E69" s="16" t="n">
        <f aca="false">A69/((C69*(B69-1)+1)/(D69*(B69-1)+1))</f>
        <v>0.887096774193549</v>
      </c>
      <c r="F69" s="17" t="n">
        <f aca="false">((A69-E69)/(E69))*100</f>
        <v>12.7272727272727</v>
      </c>
    </row>
    <row r="70" customFormat="false" ht="12.75" hidden="false" customHeight="false" outlineLevel="0" collapsed="false">
      <c r="A70" s="16" t="n">
        <v>1</v>
      </c>
      <c r="B70" s="16" t="n">
        <v>4</v>
      </c>
      <c r="C70" s="16" t="n">
        <v>0.6</v>
      </c>
      <c r="D70" s="16" t="n">
        <v>0.5</v>
      </c>
      <c r="E70" s="16" t="n">
        <f aca="false">A70/((C70*(B70-1)+1)/(D70*(B70-1)+1))</f>
        <v>0.892857142857143</v>
      </c>
      <c r="F70" s="17" t="n">
        <f aca="false">((A70-E70)/(E70))*100</f>
        <v>12</v>
      </c>
    </row>
    <row r="71" customFormat="false" ht="12.75" hidden="false" customHeight="false" outlineLevel="0" collapsed="false">
      <c r="A71" s="16" t="n">
        <v>1</v>
      </c>
      <c r="B71" s="16" t="n">
        <v>3.5</v>
      </c>
      <c r="C71" s="16" t="n">
        <v>0.6</v>
      </c>
      <c r="D71" s="16" t="n">
        <v>0.5</v>
      </c>
      <c r="E71" s="16" t="n">
        <f aca="false">A71/((C71*(B71-1)+1)/(D71*(B71-1)+1))</f>
        <v>0.9</v>
      </c>
      <c r="F71" s="17" t="n">
        <f aca="false">((A71-E71)/(E71))*100</f>
        <v>11.1111111111111</v>
      </c>
    </row>
    <row r="72" customFormat="false" ht="12.75" hidden="false" customHeight="false" outlineLevel="0" collapsed="false">
      <c r="A72" s="16" t="n">
        <v>1</v>
      </c>
      <c r="B72" s="16" t="n">
        <v>3</v>
      </c>
      <c r="C72" s="16" t="n">
        <v>0.6</v>
      </c>
      <c r="D72" s="16" t="n">
        <v>0.5</v>
      </c>
      <c r="E72" s="16" t="n">
        <f aca="false">A72/((C72*(B72-1)+1)/(D72*(B72-1)+1))</f>
        <v>0.909090909090909</v>
      </c>
      <c r="F72" s="17" t="n">
        <f aca="false">((A72-E72)/(E72))*100</f>
        <v>10</v>
      </c>
    </row>
    <row r="73" customFormat="false" ht="12.75" hidden="false" customHeight="false" outlineLevel="0" collapsed="false">
      <c r="A73" s="16" t="n">
        <v>1</v>
      </c>
      <c r="B73" s="16" t="n">
        <v>2.5</v>
      </c>
      <c r="C73" s="16" t="n">
        <v>0.6</v>
      </c>
      <c r="D73" s="16" t="n">
        <v>0.5</v>
      </c>
      <c r="E73" s="16" t="n">
        <f aca="false">A73/((C73*(B73-1)+1)/(D73*(B73-1)+1))</f>
        <v>0.921052631578948</v>
      </c>
      <c r="F73" s="17" t="n">
        <f aca="false">((A73-E73)/(E73))*100</f>
        <v>8.57142857142856</v>
      </c>
    </row>
    <row r="74" customFormat="false" ht="12.75" hidden="false" customHeight="false" outlineLevel="0" collapsed="false">
      <c r="A74" s="16" t="n">
        <v>1</v>
      </c>
      <c r="B74" s="16" t="n">
        <v>2</v>
      </c>
      <c r="C74" s="16" t="n">
        <v>0.6</v>
      </c>
      <c r="D74" s="16" t="n">
        <v>0.5</v>
      </c>
      <c r="E74" s="16" t="n">
        <f aca="false">A74/((C74*(B74-1)+1)/(D74*(B74-1)+1))</f>
        <v>0.9375</v>
      </c>
      <c r="F74" s="17" t="n">
        <f aca="false">((A74-E74)/(E74))*100</f>
        <v>6.66666666666667</v>
      </c>
    </row>
    <row r="75" customFormat="false" ht="12.75" hidden="false" customHeight="false" outlineLevel="0" collapsed="false">
      <c r="A75" s="16" t="n">
        <v>1</v>
      </c>
      <c r="B75" s="16" t="n">
        <v>1.5</v>
      </c>
      <c r="C75" s="16" t="n">
        <v>0.6</v>
      </c>
      <c r="D75" s="16" t="n">
        <v>0.5</v>
      </c>
      <c r="E75" s="16" t="n">
        <f aca="false">A75/((C75*(B75-1)+1)/(D75*(B75-1)+1))</f>
        <v>0.961538461538462</v>
      </c>
      <c r="F75" s="17" t="n">
        <f aca="false">((A75-E75)/(E75))*100</f>
        <v>4.00000000000001</v>
      </c>
    </row>
    <row r="76" customFormat="false" ht="12.75" hidden="false" customHeight="false" outlineLevel="0" collapsed="false">
      <c r="A76" s="16" t="n">
        <v>1</v>
      </c>
      <c r="B76" s="16" t="n">
        <v>1</v>
      </c>
      <c r="C76" s="16" t="n">
        <v>0.6</v>
      </c>
      <c r="D76" s="16" t="n">
        <v>0.5</v>
      </c>
      <c r="E76" s="16" t="n">
        <f aca="false">A76/((C76*(B76-1)+1)/(D76*(B76-1)+1))</f>
        <v>1</v>
      </c>
      <c r="F76" s="17" t="n">
        <f aca="false">((A76-E76)/(E76))*100</f>
        <v>0</v>
      </c>
    </row>
    <row r="77" customFormat="false" ht="12.75" hidden="false" customHeight="false" outlineLevel="0" collapsed="false">
      <c r="A77" s="16" t="n">
        <v>1</v>
      </c>
      <c r="B77" s="16" t="n">
        <v>5.5</v>
      </c>
      <c r="C77" s="16" t="n">
        <v>0.7</v>
      </c>
      <c r="D77" s="16" t="n">
        <v>0.5</v>
      </c>
      <c r="E77" s="16" t="n">
        <f aca="false">A77/((C77*(B77-1)+1)/(D77*(B77-1)+1))</f>
        <v>0.783132530120482</v>
      </c>
      <c r="F77" s="17" t="n">
        <f aca="false">((A77-E77)/(E77))*100</f>
        <v>27.6923076923077</v>
      </c>
    </row>
    <row r="78" customFormat="false" ht="12.75" hidden="false" customHeight="false" outlineLevel="0" collapsed="false">
      <c r="A78" s="16" t="n">
        <v>1</v>
      </c>
      <c r="B78" s="16" t="n">
        <v>5</v>
      </c>
      <c r="C78" s="16" t="n">
        <v>0.7</v>
      </c>
      <c r="D78" s="16" t="n">
        <v>0.5</v>
      </c>
      <c r="E78" s="16" t="n">
        <f aca="false">A78/((C78*(B78-1)+1)/(D78*(B78-1)+1))</f>
        <v>0.789473684210526</v>
      </c>
      <c r="F78" s="17" t="n">
        <f aca="false">((A78-E78)/(E78))*100</f>
        <v>26.6666666666667</v>
      </c>
    </row>
    <row r="79" customFormat="false" ht="12.75" hidden="false" customHeight="false" outlineLevel="0" collapsed="false">
      <c r="A79" s="16" t="n">
        <v>1</v>
      </c>
      <c r="B79" s="16" t="n">
        <v>4.5</v>
      </c>
      <c r="C79" s="16" t="n">
        <v>0.7</v>
      </c>
      <c r="D79" s="16" t="n">
        <v>0.5</v>
      </c>
      <c r="E79" s="16" t="n">
        <f aca="false">A79/((C79*(B79-1)+1)/(D79*(B79-1)+1))</f>
        <v>0.797101449275362</v>
      </c>
      <c r="F79" s="17" t="n">
        <f aca="false">((A79-E79)/(E79))*100</f>
        <v>25.4545454545454</v>
      </c>
    </row>
    <row r="80" customFormat="false" ht="12.75" hidden="false" customHeight="false" outlineLevel="0" collapsed="false">
      <c r="A80" s="16" t="n">
        <v>1</v>
      </c>
      <c r="B80" s="16" t="n">
        <v>4</v>
      </c>
      <c r="C80" s="16" t="n">
        <v>0.7</v>
      </c>
      <c r="D80" s="16" t="n">
        <v>0.5</v>
      </c>
      <c r="E80" s="16" t="n">
        <f aca="false">A80/((C80*(B80-1)+1)/(D80*(B80-1)+1))</f>
        <v>0.806451612903226</v>
      </c>
      <c r="F80" s="17" t="n">
        <f aca="false">((A80-E80)/(E80))*100</f>
        <v>24</v>
      </c>
    </row>
    <row r="81" customFormat="false" ht="12.75" hidden="false" customHeight="false" outlineLevel="0" collapsed="false">
      <c r="A81" s="16" t="n">
        <v>1</v>
      </c>
      <c r="B81" s="16" t="n">
        <v>3.5</v>
      </c>
      <c r="C81" s="16" t="n">
        <v>0.7</v>
      </c>
      <c r="D81" s="16" t="n">
        <v>0.5</v>
      </c>
      <c r="E81" s="16" t="n">
        <f aca="false">A81/((C81*(B81-1)+1)/(D81*(B81-1)+1))</f>
        <v>0.818181818181818</v>
      </c>
      <c r="F81" s="17" t="n">
        <f aca="false">((A81-E81)/(E81))*100</f>
        <v>22.2222222222222</v>
      </c>
    </row>
    <row r="82" customFormat="false" ht="12.75" hidden="false" customHeight="false" outlineLevel="0" collapsed="false">
      <c r="A82" s="16" t="n">
        <v>1</v>
      </c>
      <c r="B82" s="16" t="n">
        <v>3</v>
      </c>
      <c r="C82" s="16" t="n">
        <v>0.7</v>
      </c>
      <c r="D82" s="16" t="n">
        <v>0.5</v>
      </c>
      <c r="E82" s="16" t="n">
        <f aca="false">A82/((C82*(B82-1)+1)/(D82*(B82-1)+1))</f>
        <v>0.833333333333333</v>
      </c>
      <c r="F82" s="17" t="n">
        <f aca="false">((A82-E82)/(E82))*100</f>
        <v>20</v>
      </c>
    </row>
    <row r="83" customFormat="false" ht="12.75" hidden="false" customHeight="false" outlineLevel="0" collapsed="false">
      <c r="A83" s="16" t="n">
        <v>1</v>
      </c>
      <c r="B83" s="16" t="n">
        <v>2.5</v>
      </c>
      <c r="C83" s="16" t="n">
        <v>0.7</v>
      </c>
      <c r="D83" s="16" t="n">
        <v>0.5</v>
      </c>
      <c r="E83" s="16" t="n">
        <f aca="false">A83/((C83*(B83-1)+1)/(D83*(B83-1)+1))</f>
        <v>0.853658536585366</v>
      </c>
      <c r="F83" s="17" t="n">
        <f aca="false">((A83-E83)/(E83))*100</f>
        <v>17.1428571428571</v>
      </c>
    </row>
    <row r="84" customFormat="false" ht="12.75" hidden="false" customHeight="false" outlineLevel="0" collapsed="false">
      <c r="A84" s="16" t="n">
        <v>1</v>
      </c>
      <c r="B84" s="16" t="n">
        <v>2</v>
      </c>
      <c r="C84" s="16" t="n">
        <v>0.7</v>
      </c>
      <c r="D84" s="16" t="n">
        <v>0.5</v>
      </c>
      <c r="E84" s="16" t="n">
        <f aca="false">A84/((C84*(B84-1)+1)/(D84*(B84-1)+1))</f>
        <v>0.882352941176471</v>
      </c>
      <c r="F84" s="17" t="n">
        <f aca="false">((A84-E84)/(E84))*100</f>
        <v>13.3333333333333</v>
      </c>
    </row>
    <row r="85" customFormat="false" ht="12.75" hidden="false" customHeight="false" outlineLevel="0" collapsed="false">
      <c r="A85" s="16" t="n">
        <v>1</v>
      </c>
      <c r="B85" s="16" t="n">
        <v>1.5</v>
      </c>
      <c r="C85" s="16" t="n">
        <v>0.7</v>
      </c>
      <c r="D85" s="16" t="n">
        <v>0.5</v>
      </c>
      <c r="E85" s="16" t="n">
        <f aca="false">A85/((C85*(B85-1)+1)/(D85*(B85-1)+1))</f>
        <v>0.925925925925926</v>
      </c>
      <c r="F85" s="17" t="n">
        <f aca="false">((A85-E85)/(E85))*100</f>
        <v>8.00000000000001</v>
      </c>
    </row>
    <row r="86" customFormat="false" ht="12.75" hidden="false" customHeight="false" outlineLevel="0" collapsed="false">
      <c r="A86" s="16" t="n">
        <v>1</v>
      </c>
      <c r="B86" s="16" t="n">
        <v>1</v>
      </c>
      <c r="C86" s="16" t="n">
        <v>0.7</v>
      </c>
      <c r="D86" s="16" t="n">
        <v>0.5</v>
      </c>
      <c r="E86" s="16" t="n">
        <f aca="false">A86/((C86*(B86-1)+1)/(D86*(B86-1)+1))</f>
        <v>1</v>
      </c>
      <c r="F86" s="17" t="n">
        <f aca="false">((A86-E86)/(E86))*100</f>
        <v>0</v>
      </c>
    </row>
    <row r="87" customFormat="false" ht="12.75" hidden="false" customHeight="false" outlineLevel="0" collapsed="false">
      <c r="A87" s="16" t="n">
        <v>1</v>
      </c>
      <c r="B87" s="16" t="n">
        <v>5.5</v>
      </c>
      <c r="C87" s="16" t="n">
        <v>0.8</v>
      </c>
      <c r="D87" s="16" t="n">
        <v>0.5</v>
      </c>
      <c r="E87" s="16" t="n">
        <f aca="false">A87/((C87*(B87-1)+1)/(D87*(B87-1)+1))</f>
        <v>0.706521739130435</v>
      </c>
      <c r="F87" s="17" t="n">
        <f aca="false">((A87-E87)/(E87))*100</f>
        <v>41.5384615384615</v>
      </c>
    </row>
    <row r="88" customFormat="false" ht="12.75" hidden="false" customHeight="false" outlineLevel="0" collapsed="false">
      <c r="A88" s="16" t="n">
        <v>1</v>
      </c>
      <c r="B88" s="16" t="n">
        <v>5</v>
      </c>
      <c r="C88" s="16" t="n">
        <v>0.8</v>
      </c>
      <c r="D88" s="16" t="n">
        <v>0.5</v>
      </c>
      <c r="E88" s="16" t="n">
        <f aca="false">A88/((C88*(B88-1)+1)/(D88*(B88-1)+1))</f>
        <v>0.714285714285714</v>
      </c>
      <c r="F88" s="17" t="n">
        <f aca="false">((A88-E88)/(E88))*100</f>
        <v>40</v>
      </c>
    </row>
    <row r="89" customFormat="false" ht="12.75" hidden="false" customHeight="false" outlineLevel="0" collapsed="false">
      <c r="A89" s="16" t="n">
        <v>1</v>
      </c>
      <c r="B89" s="16" t="n">
        <v>4.5</v>
      </c>
      <c r="C89" s="16" t="n">
        <v>0.8</v>
      </c>
      <c r="D89" s="16" t="n">
        <v>0.5</v>
      </c>
      <c r="E89" s="16" t="n">
        <f aca="false">A89/((C89*(B89-1)+1)/(D89*(B89-1)+1))</f>
        <v>0.723684210526316</v>
      </c>
      <c r="F89" s="17" t="n">
        <f aca="false">((A89-E89)/(E89))*100</f>
        <v>38.1818181818182</v>
      </c>
    </row>
    <row r="90" customFormat="false" ht="12.75" hidden="false" customHeight="false" outlineLevel="0" collapsed="false">
      <c r="A90" s="16" t="n">
        <v>1</v>
      </c>
      <c r="B90" s="16" t="n">
        <v>4</v>
      </c>
      <c r="C90" s="16" t="n">
        <v>0.8</v>
      </c>
      <c r="D90" s="16" t="n">
        <v>0.5</v>
      </c>
      <c r="E90" s="16" t="n">
        <f aca="false">A90/((C90*(B90-1)+1)/(D90*(B90-1)+1))</f>
        <v>0.735294117647059</v>
      </c>
      <c r="F90" s="17" t="n">
        <f aca="false">((A90-E90)/(E90))*100</f>
        <v>36</v>
      </c>
    </row>
    <row r="91" customFormat="false" ht="12.75" hidden="false" customHeight="false" outlineLevel="0" collapsed="false">
      <c r="A91" s="16" t="n">
        <v>1</v>
      </c>
      <c r="B91" s="16" t="n">
        <v>3.5</v>
      </c>
      <c r="C91" s="16" t="n">
        <v>0.8</v>
      </c>
      <c r="D91" s="16" t="n">
        <v>0.5</v>
      </c>
      <c r="E91" s="16" t="n">
        <f aca="false">A91/((C91*(B91-1)+1)/(D91*(B91-1)+1))</f>
        <v>0.75</v>
      </c>
      <c r="F91" s="17" t="n">
        <f aca="false">((A91-E91)/(E91))*100</f>
        <v>33.3333333333333</v>
      </c>
    </row>
    <row r="92" customFormat="false" ht="12.75" hidden="false" customHeight="false" outlineLevel="0" collapsed="false">
      <c r="A92" s="16" t="n">
        <v>1</v>
      </c>
      <c r="B92" s="16" t="n">
        <v>3</v>
      </c>
      <c r="C92" s="16" t="n">
        <v>0.8</v>
      </c>
      <c r="D92" s="16" t="n">
        <v>0.5</v>
      </c>
      <c r="E92" s="16" t="n">
        <f aca="false">A92/((C92*(B92-1)+1)/(D92*(B92-1)+1))</f>
        <v>0.769230769230769</v>
      </c>
      <c r="F92" s="17" t="n">
        <f aca="false">((A92-E92)/(E92))*100</f>
        <v>30</v>
      </c>
    </row>
    <row r="93" customFormat="false" ht="12.75" hidden="false" customHeight="false" outlineLevel="0" collapsed="false">
      <c r="A93" s="16" t="n">
        <v>1</v>
      </c>
      <c r="B93" s="16" t="n">
        <v>2.5</v>
      </c>
      <c r="C93" s="16" t="n">
        <v>0.8</v>
      </c>
      <c r="D93" s="16" t="n">
        <v>0.5</v>
      </c>
      <c r="E93" s="16" t="n">
        <f aca="false">A93/((C93*(B93-1)+1)/(D93*(B93-1)+1))</f>
        <v>0.795454545454545</v>
      </c>
      <c r="F93" s="17" t="n">
        <f aca="false">((A93-E93)/(E93))*100</f>
        <v>25.7142857142857</v>
      </c>
    </row>
    <row r="94" customFormat="false" ht="12.75" hidden="false" customHeight="false" outlineLevel="0" collapsed="false">
      <c r="A94" s="16" t="n">
        <v>1</v>
      </c>
      <c r="B94" s="16" t="n">
        <v>2</v>
      </c>
      <c r="C94" s="16" t="n">
        <v>0.8</v>
      </c>
      <c r="D94" s="16" t="n">
        <v>0.5</v>
      </c>
      <c r="E94" s="16" t="n">
        <f aca="false">A94/((C94*(B94-1)+1)/(D94*(B94-1)+1))</f>
        <v>0.833333333333333</v>
      </c>
      <c r="F94" s="17" t="n">
        <f aca="false">((A94-E94)/(E94))*100</f>
        <v>20</v>
      </c>
    </row>
    <row r="95" customFormat="false" ht="12.75" hidden="false" customHeight="false" outlineLevel="0" collapsed="false">
      <c r="A95" s="16" t="n">
        <v>1</v>
      </c>
      <c r="B95" s="16" t="n">
        <v>1.5</v>
      </c>
      <c r="C95" s="16" t="n">
        <v>0.8</v>
      </c>
      <c r="D95" s="16" t="n">
        <v>0.5</v>
      </c>
      <c r="E95" s="16" t="n">
        <f aca="false">A95/((C95*(B95-1)+1)/(D95*(B95-1)+1))</f>
        <v>0.892857142857143</v>
      </c>
      <c r="F95" s="17" t="n">
        <f aca="false">((A95-E95)/(E95))*100</f>
        <v>12</v>
      </c>
    </row>
    <row r="96" customFormat="false" ht="12.75" hidden="false" customHeight="false" outlineLevel="0" collapsed="false">
      <c r="A96" s="16" t="n">
        <v>1</v>
      </c>
      <c r="B96" s="16" t="n">
        <v>1</v>
      </c>
      <c r="C96" s="16" t="n">
        <v>0.8</v>
      </c>
      <c r="D96" s="16" t="n">
        <v>0.5</v>
      </c>
      <c r="E96" s="16" t="n">
        <f aca="false">A96/((C96*(B96-1)+1)/(D96*(B96-1)+1))</f>
        <v>1</v>
      </c>
      <c r="F96" s="17" t="n">
        <f aca="false">((A96-E96)/(E96))*100</f>
        <v>0</v>
      </c>
    </row>
    <row r="97" customFormat="false" ht="12.75" hidden="false" customHeight="false" outlineLevel="0" collapsed="false">
      <c r="A97" s="16" t="n">
        <v>1</v>
      </c>
      <c r="B97" s="16" t="n">
        <v>5.5</v>
      </c>
      <c r="C97" s="16" t="n">
        <v>0.9</v>
      </c>
      <c r="D97" s="16" t="n">
        <v>0.5</v>
      </c>
      <c r="E97" s="16" t="n">
        <f aca="false">A97/((C97*(B97-1)+1)/(D97*(B97-1)+1))</f>
        <v>0.643564356435644</v>
      </c>
      <c r="F97" s="17" t="n">
        <f aca="false">((A97-E97)/(E97))*100</f>
        <v>55.3846153846154</v>
      </c>
    </row>
    <row r="98" customFormat="false" ht="12.75" hidden="false" customHeight="false" outlineLevel="0" collapsed="false">
      <c r="A98" s="16" t="n">
        <v>1</v>
      </c>
      <c r="B98" s="16" t="n">
        <v>5</v>
      </c>
      <c r="C98" s="16" t="n">
        <v>0.9</v>
      </c>
      <c r="D98" s="16" t="n">
        <v>0.5</v>
      </c>
      <c r="E98" s="16" t="n">
        <f aca="false">A98/((C98*(B98-1)+1)/(D98*(B98-1)+1))</f>
        <v>0.652173913043478</v>
      </c>
      <c r="F98" s="17" t="n">
        <f aca="false">((A98-E98)/(E98))*100</f>
        <v>53.3333333333333</v>
      </c>
    </row>
    <row r="99" customFormat="false" ht="12.75" hidden="false" customHeight="false" outlineLevel="0" collapsed="false">
      <c r="A99" s="16" t="n">
        <v>1</v>
      </c>
      <c r="B99" s="16" t="n">
        <v>4.5</v>
      </c>
      <c r="C99" s="16" t="n">
        <v>0.9</v>
      </c>
      <c r="D99" s="16" t="n">
        <v>0.5</v>
      </c>
      <c r="E99" s="16" t="n">
        <f aca="false">A99/((C99*(B99-1)+1)/(D99*(B99-1)+1))</f>
        <v>0.662650602409639</v>
      </c>
      <c r="F99" s="17" t="n">
        <f aca="false">((A99-E99)/(E99))*100</f>
        <v>50.9090909090909</v>
      </c>
    </row>
    <row r="100" customFormat="false" ht="12.75" hidden="false" customHeight="false" outlineLevel="0" collapsed="false">
      <c r="A100" s="16" t="n">
        <v>1</v>
      </c>
      <c r="B100" s="16" t="n">
        <v>4</v>
      </c>
      <c r="C100" s="16" t="n">
        <v>0.9</v>
      </c>
      <c r="D100" s="16" t="n">
        <v>0.5</v>
      </c>
      <c r="E100" s="16" t="n">
        <f aca="false">A100/((C100*(B100-1)+1)/(D100*(B100-1)+1))</f>
        <v>0.675675675675676</v>
      </c>
      <c r="F100" s="17" t="n">
        <f aca="false">((A100-E100)/(E100))*100</f>
        <v>48</v>
      </c>
    </row>
    <row r="101" customFormat="false" ht="12.75" hidden="false" customHeight="false" outlineLevel="0" collapsed="false">
      <c r="A101" s="16" t="n">
        <v>1</v>
      </c>
      <c r="B101" s="16" t="n">
        <v>3.5</v>
      </c>
      <c r="C101" s="16" t="n">
        <v>0.9</v>
      </c>
      <c r="D101" s="16" t="n">
        <v>0.5</v>
      </c>
      <c r="E101" s="16" t="n">
        <f aca="false">A101/((C101*(B101-1)+1)/(D101*(B101-1)+1))</f>
        <v>0.692307692307692</v>
      </c>
      <c r="F101" s="17" t="n">
        <f aca="false">((A101-E101)/(E101))*100</f>
        <v>44.4444444444445</v>
      </c>
    </row>
    <row r="102" customFormat="false" ht="12.75" hidden="false" customHeight="false" outlineLevel="0" collapsed="false">
      <c r="A102" s="16" t="n">
        <v>1</v>
      </c>
      <c r="B102" s="16" t="n">
        <v>3</v>
      </c>
      <c r="C102" s="16" t="n">
        <v>0.9</v>
      </c>
      <c r="D102" s="16" t="n">
        <v>0.5</v>
      </c>
      <c r="E102" s="16" t="n">
        <f aca="false">A102/((C102*(B102-1)+1)/(D102*(B102-1)+1))</f>
        <v>0.714285714285714</v>
      </c>
      <c r="F102" s="17" t="n">
        <f aca="false">((A102-E102)/(E102))*100</f>
        <v>40</v>
      </c>
    </row>
    <row r="103" customFormat="false" ht="12.75" hidden="false" customHeight="false" outlineLevel="0" collapsed="false">
      <c r="A103" s="16" t="n">
        <v>1</v>
      </c>
      <c r="B103" s="16" t="n">
        <v>2.5</v>
      </c>
      <c r="C103" s="16" t="n">
        <v>0.9</v>
      </c>
      <c r="D103" s="16" t="n">
        <v>0.5</v>
      </c>
      <c r="E103" s="16" t="n">
        <f aca="false">A103/((C103*(B103-1)+1)/(D103*(B103-1)+1))</f>
        <v>0.74468085106383</v>
      </c>
      <c r="F103" s="17" t="n">
        <f aca="false">((A103-E103)/(E103))*100</f>
        <v>34.2857142857143</v>
      </c>
    </row>
    <row r="104" customFormat="false" ht="12.75" hidden="false" customHeight="false" outlineLevel="0" collapsed="false">
      <c r="A104" s="16" t="n">
        <v>1</v>
      </c>
      <c r="B104" s="16" t="n">
        <v>2</v>
      </c>
      <c r="C104" s="16" t="n">
        <v>0.9</v>
      </c>
      <c r="D104" s="16" t="n">
        <v>0.5</v>
      </c>
      <c r="E104" s="16" t="n">
        <f aca="false">A104/((C104*(B104-1)+1)/(D104*(B104-1)+1))</f>
        <v>0.789473684210526</v>
      </c>
      <c r="F104" s="17" t="n">
        <f aca="false">((A104-E104)/(E104))*100</f>
        <v>26.6666666666667</v>
      </c>
    </row>
    <row r="105" customFormat="false" ht="12.75" hidden="false" customHeight="false" outlineLevel="0" collapsed="false">
      <c r="A105" s="16" t="n">
        <v>1</v>
      </c>
      <c r="B105" s="16" t="n">
        <v>1.5</v>
      </c>
      <c r="C105" s="16" t="n">
        <v>0.9</v>
      </c>
      <c r="D105" s="16" t="n">
        <v>0.5</v>
      </c>
      <c r="E105" s="16" t="n">
        <f aca="false">A105/((C105*(B105-1)+1)/(D105*(B105-1)+1))</f>
        <v>0.862068965517241</v>
      </c>
      <c r="F105" s="17" t="n">
        <f aca="false">((A105-E105)/(E105))*100</f>
        <v>16</v>
      </c>
    </row>
    <row r="106" customFormat="false" ht="12.75" hidden="false" customHeight="false" outlineLevel="0" collapsed="false">
      <c r="A106" s="16" t="n">
        <v>1</v>
      </c>
      <c r="B106" s="16" t="n">
        <v>1</v>
      </c>
      <c r="C106" s="16" t="n">
        <v>0.9</v>
      </c>
      <c r="D106" s="16" t="n">
        <v>0.5</v>
      </c>
      <c r="E106" s="16" t="n">
        <f aca="false">A106/((C106*(B106-1)+1)/(D106*(B106-1)+1))</f>
        <v>1</v>
      </c>
      <c r="F106" s="17" t="n">
        <f aca="false">((A106-E106)/(E106))*100</f>
        <v>0</v>
      </c>
    </row>
    <row r="107" customFormat="false" ht="12.75" hidden="false" customHeight="false" outlineLevel="0" collapsed="false">
      <c r="A107" s="16" t="n">
        <v>1</v>
      </c>
      <c r="B107" s="16" t="n">
        <v>5.5</v>
      </c>
      <c r="C107" s="16" t="n">
        <v>1</v>
      </c>
      <c r="D107" s="16" t="n">
        <v>0.5</v>
      </c>
      <c r="E107" s="16" t="n">
        <f aca="false">A107/((C107*(B107-1)+1)/(D107*(B107-1)+1))</f>
        <v>0.590909090909091</v>
      </c>
      <c r="F107" s="17" t="n">
        <f aca="false">((A107-E107)/(E107))*100</f>
        <v>69.2307692307692</v>
      </c>
    </row>
    <row r="108" customFormat="false" ht="12.75" hidden="false" customHeight="false" outlineLevel="0" collapsed="false">
      <c r="A108" s="16" t="n">
        <v>1</v>
      </c>
      <c r="B108" s="16" t="n">
        <v>5</v>
      </c>
      <c r="C108" s="16" t="n">
        <v>1</v>
      </c>
      <c r="D108" s="16" t="n">
        <v>0.5</v>
      </c>
      <c r="E108" s="16" t="n">
        <f aca="false">A108/((C108*(B108-1)+1)/(D108*(B108-1)+1))</f>
        <v>0.6</v>
      </c>
      <c r="F108" s="17" t="n">
        <f aca="false">((A108-E108)/(E108))*100</f>
        <v>66.6666666666667</v>
      </c>
    </row>
    <row r="109" customFormat="false" ht="12.75" hidden="false" customHeight="false" outlineLevel="0" collapsed="false">
      <c r="A109" s="16" t="n">
        <v>1</v>
      </c>
      <c r="B109" s="16" t="n">
        <v>4.5</v>
      </c>
      <c r="C109" s="16" t="n">
        <v>1</v>
      </c>
      <c r="D109" s="16" t="n">
        <v>0.5</v>
      </c>
      <c r="E109" s="16" t="n">
        <f aca="false">A109/((C109*(B109-1)+1)/(D109*(B109-1)+1))</f>
        <v>0.611111111111111</v>
      </c>
      <c r="F109" s="17" t="n">
        <f aca="false">((A109-E109)/(E109))*100</f>
        <v>63.6363636363637</v>
      </c>
    </row>
    <row r="110" customFormat="false" ht="12.75" hidden="false" customHeight="false" outlineLevel="0" collapsed="false">
      <c r="A110" s="16" t="n">
        <v>1</v>
      </c>
      <c r="B110" s="16" t="n">
        <v>4</v>
      </c>
      <c r="C110" s="16" t="n">
        <v>1</v>
      </c>
      <c r="D110" s="16" t="n">
        <v>0.5</v>
      </c>
      <c r="E110" s="16" t="n">
        <f aca="false">A110/((C110*(B110-1)+1)/(D110*(B110-1)+1))</f>
        <v>0.625</v>
      </c>
      <c r="F110" s="17" t="n">
        <f aca="false">((A110-E110)/(E110))*100</f>
        <v>60</v>
      </c>
    </row>
    <row r="111" customFormat="false" ht="12.75" hidden="false" customHeight="false" outlineLevel="0" collapsed="false">
      <c r="A111" s="16" t="n">
        <v>1</v>
      </c>
      <c r="B111" s="16" t="n">
        <v>3.5</v>
      </c>
      <c r="C111" s="16" t="n">
        <v>1</v>
      </c>
      <c r="D111" s="16" t="n">
        <v>0.5</v>
      </c>
      <c r="E111" s="16" t="n">
        <f aca="false">A111/((C111*(B111-1)+1)/(D111*(B111-1)+1))</f>
        <v>0.642857142857143</v>
      </c>
      <c r="F111" s="17" t="n">
        <f aca="false">((A111-E111)/(E111))*100</f>
        <v>55.5555555555556</v>
      </c>
    </row>
    <row r="112" customFormat="false" ht="12.75" hidden="false" customHeight="false" outlineLevel="0" collapsed="false">
      <c r="A112" s="16" t="n">
        <v>1</v>
      </c>
      <c r="B112" s="16" t="n">
        <v>3</v>
      </c>
      <c r="C112" s="16" t="n">
        <v>1</v>
      </c>
      <c r="D112" s="16" t="n">
        <v>0.5</v>
      </c>
      <c r="E112" s="16" t="n">
        <f aca="false">A112/((C112*(B112-1)+1)/(D112*(B112-1)+1))</f>
        <v>0.666666666666667</v>
      </c>
      <c r="F112" s="17" t="n">
        <f aca="false">((A112-E112)/(E112))*100</f>
        <v>50</v>
      </c>
    </row>
    <row r="113" customFormat="false" ht="12.75" hidden="false" customHeight="false" outlineLevel="0" collapsed="false">
      <c r="A113" s="16" t="n">
        <v>1</v>
      </c>
      <c r="B113" s="16" t="n">
        <v>2.5</v>
      </c>
      <c r="C113" s="16" t="n">
        <v>1</v>
      </c>
      <c r="D113" s="16" t="n">
        <v>0.5</v>
      </c>
      <c r="E113" s="16" t="n">
        <f aca="false">A113/((C113*(B113-1)+1)/(D113*(B113-1)+1))</f>
        <v>0.7</v>
      </c>
      <c r="F113" s="17" t="n">
        <f aca="false">((A113-E113)/(E113))*100</f>
        <v>42.8571428571429</v>
      </c>
    </row>
    <row r="114" customFormat="false" ht="12.75" hidden="false" customHeight="false" outlineLevel="0" collapsed="false">
      <c r="A114" s="16" t="n">
        <v>1</v>
      </c>
      <c r="B114" s="16" t="n">
        <v>2</v>
      </c>
      <c r="C114" s="16" t="n">
        <v>1</v>
      </c>
      <c r="D114" s="16" t="n">
        <v>0.5</v>
      </c>
      <c r="E114" s="16" t="n">
        <f aca="false">A114/((C114*(B114-1)+1)/(D114*(B114-1)+1))</f>
        <v>0.75</v>
      </c>
      <c r="F114" s="17" t="n">
        <f aca="false">((A114-E114)/(E114))*100</f>
        <v>33.3333333333333</v>
      </c>
    </row>
    <row r="115" customFormat="false" ht="12.75" hidden="false" customHeight="false" outlineLevel="0" collapsed="false">
      <c r="A115" s="16" t="n">
        <v>1</v>
      </c>
      <c r="B115" s="16" t="n">
        <v>1.5</v>
      </c>
      <c r="C115" s="16" t="n">
        <v>1</v>
      </c>
      <c r="D115" s="16" t="n">
        <v>0.5</v>
      </c>
      <c r="E115" s="16" t="n">
        <f aca="false">A115/((C115*(B115-1)+1)/(D115*(B115-1)+1))</f>
        <v>0.833333333333333</v>
      </c>
      <c r="F115" s="17" t="n">
        <f aca="false">((A115-E115)/(E115))*100</f>
        <v>20</v>
      </c>
    </row>
    <row r="116" customFormat="false" ht="12.75" hidden="false" customHeight="false" outlineLevel="0" collapsed="false">
      <c r="A116" s="16" t="n">
        <v>1</v>
      </c>
      <c r="B116" s="16" t="n">
        <v>1</v>
      </c>
      <c r="C116" s="16" t="n">
        <v>1</v>
      </c>
      <c r="D116" s="16" t="n">
        <v>0.5</v>
      </c>
      <c r="E116" s="16" t="n">
        <f aca="false">A116/((C116*(B116-1)+1)/(D116*(B116-1)+1))</f>
        <v>1</v>
      </c>
      <c r="F116" s="17" t="n">
        <f aca="false">((A116-E116)/(E116))*100</f>
        <v>0</v>
      </c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19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19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19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19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19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19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19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19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19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19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19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19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19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19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19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19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19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19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19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19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19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19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19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19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19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19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19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19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19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6" min="6" style="8" width="9.14"/>
  </cols>
  <sheetData>
    <row r="1" customFormat="false" ht="18" hidden="false" customHeight="false" outlineLevel="0" collapsed="false">
      <c r="A1" s="20" t="s">
        <v>63</v>
      </c>
      <c r="F1" s="0"/>
    </row>
    <row r="2" customFormat="false" ht="12.75" hidden="false" customHeight="false" outlineLevel="0" collapsed="false">
      <c r="A2" s="21" t="s">
        <v>64</v>
      </c>
    </row>
    <row r="4" customFormat="false" ht="12.75" hidden="false" customHeight="false" outlineLevel="0" collapsed="false">
      <c r="A4" s="10" t="s">
        <v>52</v>
      </c>
      <c r="B4" s="10" t="s">
        <v>53</v>
      </c>
      <c r="C4" s="10" t="s">
        <v>54</v>
      </c>
      <c r="D4" s="10" t="s">
        <v>52</v>
      </c>
      <c r="E4" s="10" t="s">
        <v>65</v>
      </c>
      <c r="F4" s="11" t="s">
        <v>66</v>
      </c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4.25" hidden="false" customHeight="false" outlineLevel="0" collapsed="false">
      <c r="A5" s="13" t="s">
        <v>28</v>
      </c>
      <c r="B5" s="13" t="s">
        <v>57</v>
      </c>
      <c r="C5" s="13" t="s">
        <v>58</v>
      </c>
      <c r="D5" s="13" t="s">
        <v>59</v>
      </c>
      <c r="E5" s="14" t="s">
        <v>60</v>
      </c>
      <c r="F5" s="15" t="s">
        <v>61</v>
      </c>
      <c r="G5" s="0" t="s">
        <v>67</v>
      </c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false" outlineLevel="0" collapsed="false">
      <c r="A6" s="16" t="n">
        <v>1.5</v>
      </c>
      <c r="B6" s="16" t="n">
        <v>1</v>
      </c>
      <c r="C6" s="17" t="n">
        <v>0</v>
      </c>
      <c r="D6" s="16" t="n">
        <v>0.1</v>
      </c>
      <c r="E6" s="16" t="n">
        <f aca="false">A6/((C6*(B6-1)+1)/(D6*(B6-1)+1))</f>
        <v>1.5</v>
      </c>
      <c r="F6" s="17" t="n">
        <f aca="false">((A6-E6)/(E6))*100</f>
        <v>0</v>
      </c>
      <c r="G6" s="18"/>
      <c r="H6" s="17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16" t="n">
        <v>1.5</v>
      </c>
      <c r="B7" s="16" t="n">
        <v>1.5</v>
      </c>
      <c r="C7" s="17" t="n">
        <v>0</v>
      </c>
      <c r="D7" s="16" t="n">
        <v>0.1</v>
      </c>
      <c r="E7" s="16" t="n">
        <f aca="false">A7/((C7*(B7-1)+1)/(D7*(B7-1)+1))</f>
        <v>1.575</v>
      </c>
      <c r="F7" s="17" t="n">
        <f aca="false">((A7-E7)/(E7))*100</f>
        <v>-4.76190476190477</v>
      </c>
      <c r="G7" s="18"/>
      <c r="H7" s="17"/>
      <c r="I7" s="6"/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16" t="n">
        <v>1.5</v>
      </c>
      <c r="B8" s="16" t="n">
        <v>2</v>
      </c>
      <c r="C8" s="17" t="n">
        <v>0</v>
      </c>
      <c r="D8" s="16" t="n">
        <v>0.1</v>
      </c>
      <c r="E8" s="16" t="n">
        <f aca="false">A8/((C8*(B8-1)+1)/(D8*(B8-1)+1))</f>
        <v>1.65</v>
      </c>
      <c r="F8" s="17" t="n">
        <f aca="false">((A8-E8)/(E8))*100</f>
        <v>-9.0909090909091</v>
      </c>
      <c r="G8" s="18"/>
      <c r="H8" s="17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16" t="n">
        <v>1.5</v>
      </c>
      <c r="B9" s="16" t="n">
        <v>2.5</v>
      </c>
      <c r="C9" s="17" t="n">
        <v>0</v>
      </c>
      <c r="D9" s="16" t="n">
        <v>0.1</v>
      </c>
      <c r="E9" s="16" t="n">
        <f aca="false">A9/((C9*(B9-1)+1)/(D9*(B9-1)+1))</f>
        <v>1.725</v>
      </c>
      <c r="F9" s="17" t="n">
        <f aca="false">((A9-E9)/(E9))*100</f>
        <v>-13.0434782608696</v>
      </c>
      <c r="G9" s="18"/>
      <c r="H9" s="17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16" t="n">
        <v>1.5</v>
      </c>
      <c r="B10" s="16" t="n">
        <v>3</v>
      </c>
      <c r="C10" s="17" t="n">
        <v>0</v>
      </c>
      <c r="D10" s="16" t="n">
        <v>0.1</v>
      </c>
      <c r="E10" s="16" t="n">
        <f aca="false">A10/((C10*(B10-1)+1)/(D10*(B10-1)+1))</f>
        <v>1.8</v>
      </c>
      <c r="F10" s="17" t="n">
        <f aca="false">((A10-E10)/(E10))*100</f>
        <v>-16.6666666666667</v>
      </c>
      <c r="G10" s="18"/>
      <c r="H10" s="17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16" t="n">
        <v>1.5</v>
      </c>
      <c r="B11" s="16" t="n">
        <v>3.5</v>
      </c>
      <c r="C11" s="17" t="n">
        <v>0</v>
      </c>
      <c r="D11" s="16" t="n">
        <v>0.1</v>
      </c>
      <c r="E11" s="16" t="n">
        <f aca="false">A11/((C11*(B11-1)+1)/(D11*(B11-1)+1))</f>
        <v>1.875</v>
      </c>
      <c r="F11" s="17" t="n">
        <f aca="false">((A11-E11)/(E11))*100</f>
        <v>-20</v>
      </c>
      <c r="G11" s="18"/>
      <c r="H11" s="17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16" t="n">
        <v>1.5</v>
      </c>
      <c r="B12" s="16" t="n">
        <v>4</v>
      </c>
      <c r="C12" s="17" t="n">
        <v>0</v>
      </c>
      <c r="D12" s="16" t="n">
        <v>0.1</v>
      </c>
      <c r="E12" s="16" t="n">
        <f aca="false">A12/((C12*(B12-1)+1)/(D12*(B12-1)+1))</f>
        <v>1.95</v>
      </c>
      <c r="F12" s="17" t="n">
        <f aca="false">((A12-E12)/(E12))*100</f>
        <v>-23.0769230769231</v>
      </c>
      <c r="G12" s="18"/>
      <c r="H12" s="17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16" t="n">
        <v>1.5</v>
      </c>
      <c r="B13" s="16" t="n">
        <v>4.5</v>
      </c>
      <c r="C13" s="17" t="n">
        <v>0</v>
      </c>
      <c r="D13" s="16" t="n">
        <v>0.1</v>
      </c>
      <c r="E13" s="16" t="n">
        <f aca="false">A13/((C13*(B13-1)+1)/(D13*(B13-1)+1))</f>
        <v>2.025</v>
      </c>
      <c r="F13" s="17" t="n">
        <f aca="false">((A13-E13)/(E13))*100</f>
        <v>-25.9259259259259</v>
      </c>
      <c r="G13" s="18"/>
      <c r="H13" s="17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16" t="n">
        <v>1.5</v>
      </c>
      <c r="B14" s="16" t="n">
        <v>5</v>
      </c>
      <c r="C14" s="17" t="n">
        <v>0</v>
      </c>
      <c r="D14" s="16" t="n">
        <v>0.1</v>
      </c>
      <c r="E14" s="16" t="n">
        <f aca="false">A14/((C14*(B14-1)+1)/(D14*(B14-1)+1))</f>
        <v>2.1</v>
      </c>
      <c r="F14" s="17" t="n">
        <f aca="false">((A14-E14)/(E14))*100</f>
        <v>-28.5714285714286</v>
      </c>
      <c r="G14" s="18"/>
      <c r="H14" s="17"/>
      <c r="I14" s="6"/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16" t="n">
        <v>1.5</v>
      </c>
      <c r="B15" s="16" t="n">
        <v>5.5</v>
      </c>
      <c r="C15" s="17" t="n">
        <v>0</v>
      </c>
      <c r="D15" s="16" t="n">
        <v>0.1</v>
      </c>
      <c r="E15" s="16" t="n">
        <f aca="false">A15/((C15*(B15-1)+1)/(D15*(B15-1)+1))</f>
        <v>2.175</v>
      </c>
      <c r="F15" s="17" t="n">
        <f aca="false">((A15-E15)/(E15))*100</f>
        <v>-31.0344827586207</v>
      </c>
      <c r="G15" s="18"/>
      <c r="H15" s="17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2.75" hidden="false" customHeight="false" outlineLevel="0" collapsed="false">
      <c r="A16" s="16" t="n">
        <v>1.5</v>
      </c>
      <c r="B16" s="16" t="n">
        <v>1</v>
      </c>
      <c r="C16" s="17" t="n">
        <v>0.05</v>
      </c>
      <c r="D16" s="16" t="n">
        <v>0.1</v>
      </c>
      <c r="E16" s="16" t="n">
        <f aca="false">A16/((C16*(B16-1)+1)/(D16*(B16-1)+1))</f>
        <v>1.5</v>
      </c>
      <c r="F16" s="17" t="n">
        <f aca="false">((A16-E16)/(E16))*100</f>
        <v>0</v>
      </c>
    </row>
    <row r="17" customFormat="false" ht="12.75" hidden="false" customHeight="false" outlineLevel="0" collapsed="false">
      <c r="A17" s="16" t="n">
        <v>1.5</v>
      </c>
      <c r="B17" s="16" t="n">
        <v>1.5</v>
      </c>
      <c r="C17" s="17" t="n">
        <v>0.05</v>
      </c>
      <c r="D17" s="16" t="n">
        <v>0.1</v>
      </c>
      <c r="E17" s="16" t="n">
        <f aca="false">A17/((C17*(B17-1)+1)/(D17*(B17-1)+1))</f>
        <v>1.53658536585366</v>
      </c>
      <c r="F17" s="17" t="n">
        <f aca="false">((A17-E17)/(E17))*100</f>
        <v>-2.3809523809524</v>
      </c>
    </row>
    <row r="18" customFormat="false" ht="12.75" hidden="false" customHeight="false" outlineLevel="0" collapsed="false">
      <c r="A18" s="16" t="n">
        <v>1.5</v>
      </c>
      <c r="B18" s="16" t="n">
        <v>2</v>
      </c>
      <c r="C18" s="17" t="n">
        <v>0.05</v>
      </c>
      <c r="D18" s="16" t="n">
        <v>0.1</v>
      </c>
      <c r="E18" s="16" t="n">
        <f aca="false">A18/((C18*(B18-1)+1)/(D18*(B18-1)+1))</f>
        <v>1.57142857142857</v>
      </c>
      <c r="F18" s="17" t="n">
        <f aca="false">((A18-E18)/(E18))*100</f>
        <v>-4.54545454545456</v>
      </c>
    </row>
    <row r="19" customFormat="false" ht="12.75" hidden="false" customHeight="false" outlineLevel="0" collapsed="false">
      <c r="A19" s="16" t="n">
        <v>1.5</v>
      </c>
      <c r="B19" s="16" t="n">
        <v>2.5</v>
      </c>
      <c r="C19" s="17" t="n">
        <v>0.05</v>
      </c>
      <c r="D19" s="16" t="n">
        <v>0.1</v>
      </c>
      <c r="E19" s="16" t="n">
        <f aca="false">A19/((C19*(B19-1)+1)/(D19*(B19-1)+1))</f>
        <v>1.6046511627907</v>
      </c>
      <c r="F19" s="17" t="n">
        <f aca="false">((A19-E19)/(E19))*100</f>
        <v>-6.52173913043478</v>
      </c>
    </row>
    <row r="20" customFormat="false" ht="12.75" hidden="false" customHeight="false" outlineLevel="0" collapsed="false">
      <c r="A20" s="16" t="n">
        <v>1.5</v>
      </c>
      <c r="B20" s="16" t="n">
        <v>3</v>
      </c>
      <c r="C20" s="17" t="n">
        <v>0.05</v>
      </c>
      <c r="D20" s="16" t="n">
        <v>0.1</v>
      </c>
      <c r="E20" s="16" t="n">
        <f aca="false">A20/((C20*(B20-1)+1)/(D20*(B20-1)+1))</f>
        <v>1.63636363636364</v>
      </c>
      <c r="F20" s="17" t="n">
        <f aca="false">((A20-E20)/(E20))*100</f>
        <v>-8.33333333333333</v>
      </c>
    </row>
    <row r="21" customFormat="false" ht="12.75" hidden="false" customHeight="false" outlineLevel="0" collapsed="false">
      <c r="A21" s="16" t="n">
        <v>1.5</v>
      </c>
      <c r="B21" s="16" t="n">
        <v>3.5</v>
      </c>
      <c r="C21" s="17" t="n">
        <v>0.05</v>
      </c>
      <c r="D21" s="16" t="n">
        <v>0.1</v>
      </c>
      <c r="E21" s="16" t="n">
        <f aca="false">A21/((C21*(B21-1)+1)/(D21*(B21-1)+1))</f>
        <v>1.66666666666667</v>
      </c>
      <c r="F21" s="17" t="n">
        <f aca="false">((A21-E21)/(E21))*100</f>
        <v>-9.99999999999999</v>
      </c>
    </row>
    <row r="22" customFormat="false" ht="12.75" hidden="false" customHeight="false" outlineLevel="0" collapsed="false">
      <c r="A22" s="16" t="n">
        <v>1.5</v>
      </c>
      <c r="B22" s="16" t="n">
        <v>4</v>
      </c>
      <c r="C22" s="17" t="n">
        <v>0.05</v>
      </c>
      <c r="D22" s="16" t="n">
        <v>0.1</v>
      </c>
      <c r="E22" s="16" t="n">
        <f aca="false">A22/((C22*(B22-1)+1)/(D22*(B22-1)+1))</f>
        <v>1.69565217391304</v>
      </c>
      <c r="F22" s="17" t="n">
        <f aca="false">((A22-E22)/(E22))*100</f>
        <v>-11.5384615384615</v>
      </c>
    </row>
    <row r="23" customFormat="false" ht="12.75" hidden="false" customHeight="false" outlineLevel="0" collapsed="false">
      <c r="A23" s="16" t="n">
        <v>1.5</v>
      </c>
      <c r="B23" s="16" t="n">
        <v>4.5</v>
      </c>
      <c r="C23" s="17" t="n">
        <v>0.05</v>
      </c>
      <c r="D23" s="16" t="n">
        <v>0.1</v>
      </c>
      <c r="E23" s="16" t="n">
        <f aca="false">A23/((C23*(B23-1)+1)/(D23*(B23-1)+1))</f>
        <v>1.72340425531915</v>
      </c>
      <c r="F23" s="17" t="n">
        <f aca="false">((A23-E23)/(E23))*100</f>
        <v>-12.962962962963</v>
      </c>
    </row>
    <row r="24" customFormat="false" ht="12.75" hidden="false" customHeight="false" outlineLevel="0" collapsed="false">
      <c r="A24" s="16" t="n">
        <v>1.5</v>
      </c>
      <c r="B24" s="16" t="n">
        <v>5</v>
      </c>
      <c r="C24" s="17" t="n">
        <v>0.05</v>
      </c>
      <c r="D24" s="16" t="n">
        <v>0.1</v>
      </c>
      <c r="E24" s="16" t="n">
        <f aca="false">A24/((C24*(B24-1)+1)/(D24*(B24-1)+1))</f>
        <v>1.75</v>
      </c>
      <c r="F24" s="17" t="n">
        <f aca="false">((A24-E24)/(E24))*100</f>
        <v>-14.2857142857143</v>
      </c>
    </row>
    <row r="25" customFormat="false" ht="12.75" hidden="false" customHeight="false" outlineLevel="0" collapsed="false">
      <c r="A25" s="16" t="n">
        <v>1.5</v>
      </c>
      <c r="B25" s="16" t="n">
        <v>5.5</v>
      </c>
      <c r="C25" s="17" t="n">
        <v>0.05</v>
      </c>
      <c r="D25" s="16" t="n">
        <v>0.1</v>
      </c>
      <c r="E25" s="16" t="n">
        <f aca="false">A25/((C25*(B25-1)+1)/(D25*(B25-1)+1))</f>
        <v>1.77551020408163</v>
      </c>
      <c r="F25" s="17" t="n">
        <f aca="false">((A25-E25)/(E25))*100</f>
        <v>-15.5172413793103</v>
      </c>
    </row>
    <row r="26" customFormat="false" ht="12.75" hidden="false" customHeight="false" outlineLevel="0" collapsed="false">
      <c r="A26" s="16" t="n">
        <v>1.5</v>
      </c>
      <c r="B26" s="16" t="n">
        <v>1</v>
      </c>
      <c r="C26" s="17" t="n">
        <v>0.1</v>
      </c>
      <c r="D26" s="16" t="n">
        <v>0.1</v>
      </c>
      <c r="E26" s="16" t="n">
        <f aca="false">A26/((C26*(B26-1)+1)/(D26*(B26-1)+1))</f>
        <v>1.5</v>
      </c>
      <c r="F26" s="17" t="n">
        <f aca="false">((A26-E26)/(E26))*100</f>
        <v>0</v>
      </c>
    </row>
    <row r="27" customFormat="false" ht="12.75" hidden="false" customHeight="false" outlineLevel="0" collapsed="false">
      <c r="A27" s="16" t="n">
        <v>1.5</v>
      </c>
      <c r="B27" s="16" t="n">
        <v>1.5</v>
      </c>
      <c r="C27" s="17" t="n">
        <v>0.1</v>
      </c>
      <c r="D27" s="16" t="n">
        <v>0.1</v>
      </c>
      <c r="E27" s="16" t="n">
        <f aca="false">A27/((C27*(B27-1)+1)/(D27*(B27-1)+1))</f>
        <v>1.5</v>
      </c>
      <c r="F27" s="17" t="n">
        <f aca="false">((A27-E27)/(E27))*100</f>
        <v>0</v>
      </c>
    </row>
    <row r="28" customFormat="false" ht="12.75" hidden="false" customHeight="false" outlineLevel="0" collapsed="false">
      <c r="A28" s="16" t="n">
        <v>1.5</v>
      </c>
      <c r="B28" s="16" t="n">
        <v>2</v>
      </c>
      <c r="C28" s="17" t="n">
        <v>0.1</v>
      </c>
      <c r="D28" s="16" t="n">
        <v>0.1</v>
      </c>
      <c r="E28" s="16" t="n">
        <f aca="false">A28/((C28*(B28-1)+1)/(D28*(B28-1)+1))</f>
        <v>1.5</v>
      </c>
      <c r="F28" s="17" t="n">
        <f aca="false">((A28-E28)/(E28))*100</f>
        <v>0</v>
      </c>
    </row>
    <row r="29" customFormat="false" ht="12.75" hidden="false" customHeight="false" outlineLevel="0" collapsed="false">
      <c r="A29" s="16" t="n">
        <v>1.5</v>
      </c>
      <c r="B29" s="16" t="n">
        <v>2.5</v>
      </c>
      <c r="C29" s="17" t="n">
        <v>0.1</v>
      </c>
      <c r="D29" s="16" t="n">
        <v>0.1</v>
      </c>
      <c r="E29" s="16" t="n">
        <f aca="false">A29/((C29*(B29-1)+1)/(D29*(B29-1)+1))</f>
        <v>1.5</v>
      </c>
      <c r="F29" s="17" t="n">
        <f aca="false">((A29-E29)/(E29))*100</f>
        <v>0</v>
      </c>
    </row>
    <row r="30" customFormat="false" ht="12.75" hidden="false" customHeight="false" outlineLevel="0" collapsed="false">
      <c r="A30" s="16" t="n">
        <v>1.5</v>
      </c>
      <c r="B30" s="16" t="n">
        <v>3</v>
      </c>
      <c r="C30" s="17" t="n">
        <v>0.1</v>
      </c>
      <c r="D30" s="16" t="n">
        <v>0.1</v>
      </c>
      <c r="E30" s="16" t="n">
        <f aca="false">A30/((C30*(B30-1)+1)/(D30*(B30-1)+1))</f>
        <v>1.5</v>
      </c>
      <c r="F30" s="17" t="n">
        <f aca="false">((A30-E30)/(E30))*100</f>
        <v>0</v>
      </c>
    </row>
    <row r="31" customFormat="false" ht="12.75" hidden="false" customHeight="false" outlineLevel="0" collapsed="false">
      <c r="A31" s="16" t="n">
        <v>1.5</v>
      </c>
      <c r="B31" s="16" t="n">
        <v>3.5</v>
      </c>
      <c r="C31" s="17" t="n">
        <v>0.1</v>
      </c>
      <c r="D31" s="16" t="n">
        <v>0.1</v>
      </c>
      <c r="E31" s="16" t="n">
        <f aca="false">A31/((C31*(B31-1)+1)/(D31*(B31-1)+1))</f>
        <v>1.5</v>
      </c>
      <c r="F31" s="17" t="n">
        <f aca="false">((A31-E31)/(E31))*100</f>
        <v>0</v>
      </c>
    </row>
    <row r="32" customFormat="false" ht="12.75" hidden="false" customHeight="false" outlineLevel="0" collapsed="false">
      <c r="A32" s="16" t="n">
        <v>1.5</v>
      </c>
      <c r="B32" s="16" t="n">
        <v>4</v>
      </c>
      <c r="C32" s="17" t="n">
        <v>0.1</v>
      </c>
      <c r="D32" s="16" t="n">
        <v>0.1</v>
      </c>
      <c r="E32" s="16" t="n">
        <f aca="false">A32/((C32*(B32-1)+1)/(D32*(B32-1)+1))</f>
        <v>1.5</v>
      </c>
      <c r="F32" s="17" t="n">
        <f aca="false">((A32-E32)/(E32))*100</f>
        <v>0</v>
      </c>
    </row>
    <row r="33" customFormat="false" ht="12.75" hidden="false" customHeight="false" outlineLevel="0" collapsed="false">
      <c r="A33" s="16" t="n">
        <v>1.5</v>
      </c>
      <c r="B33" s="16" t="n">
        <v>4.5</v>
      </c>
      <c r="C33" s="17" t="n">
        <v>0.1</v>
      </c>
      <c r="D33" s="16" t="n">
        <v>0.1</v>
      </c>
      <c r="E33" s="16" t="n">
        <f aca="false">A33/((C33*(B33-1)+1)/(D33*(B33-1)+1))</f>
        <v>1.5</v>
      </c>
      <c r="F33" s="17" t="n">
        <f aca="false">((A33-E33)/(E33))*100</f>
        <v>0</v>
      </c>
    </row>
    <row r="34" customFormat="false" ht="12.75" hidden="false" customHeight="false" outlineLevel="0" collapsed="false">
      <c r="A34" s="16" t="n">
        <v>1.5</v>
      </c>
      <c r="B34" s="16" t="n">
        <v>5</v>
      </c>
      <c r="C34" s="17" t="n">
        <v>0.1</v>
      </c>
      <c r="D34" s="16" t="n">
        <v>0.1</v>
      </c>
      <c r="E34" s="16" t="n">
        <f aca="false">A34/((C34*(B34-1)+1)/(D34*(B34-1)+1))</f>
        <v>1.5</v>
      </c>
      <c r="F34" s="17" t="n">
        <f aca="false">((A34-E34)/(E34))*100</f>
        <v>0</v>
      </c>
    </row>
    <row r="35" customFormat="false" ht="12.75" hidden="false" customHeight="false" outlineLevel="0" collapsed="false">
      <c r="A35" s="16" t="n">
        <v>1.5</v>
      </c>
      <c r="B35" s="16" t="n">
        <v>5.5</v>
      </c>
      <c r="C35" s="17" t="n">
        <v>0.1</v>
      </c>
      <c r="D35" s="16" t="n">
        <v>0.1</v>
      </c>
      <c r="E35" s="16" t="n">
        <f aca="false">A35/((C35*(B35-1)+1)/(D35*(B35-1)+1))</f>
        <v>1.5</v>
      </c>
      <c r="F35" s="17" t="n">
        <f aca="false">((A35-E35)/(E35))*100</f>
        <v>0</v>
      </c>
    </row>
    <row r="36" customFormat="false" ht="12.75" hidden="false" customHeight="false" outlineLevel="0" collapsed="false">
      <c r="A36" s="16" t="n">
        <v>1.5</v>
      </c>
      <c r="B36" s="16" t="n">
        <v>1</v>
      </c>
      <c r="C36" s="17" t="n">
        <v>0.15</v>
      </c>
      <c r="D36" s="16" t="n">
        <v>0.1</v>
      </c>
      <c r="E36" s="16" t="n">
        <f aca="false">A36/((C36*(B36-1)+1)/(D36*(B36-1)+1))</f>
        <v>1.5</v>
      </c>
      <c r="F36" s="17" t="n">
        <f aca="false">((A36-E36)/(E36))*100</f>
        <v>0</v>
      </c>
    </row>
    <row r="37" customFormat="false" ht="12.75" hidden="false" customHeight="false" outlineLevel="0" collapsed="false">
      <c r="A37" s="16" t="n">
        <v>1.5</v>
      </c>
      <c r="B37" s="16" t="n">
        <v>1.5</v>
      </c>
      <c r="C37" s="17" t="n">
        <v>0.15</v>
      </c>
      <c r="D37" s="16" t="n">
        <v>0.1</v>
      </c>
      <c r="E37" s="16" t="n">
        <f aca="false">A37/((C37*(B37-1)+1)/(D37*(B37-1)+1))</f>
        <v>1.46511627906977</v>
      </c>
      <c r="F37" s="17" t="n">
        <f aca="false">((A37-E37)/(E37))*100</f>
        <v>2.38095238095237</v>
      </c>
    </row>
    <row r="38" customFormat="false" ht="12.75" hidden="false" customHeight="false" outlineLevel="0" collapsed="false">
      <c r="A38" s="16" t="n">
        <v>1.5</v>
      </c>
      <c r="B38" s="16" t="n">
        <v>2</v>
      </c>
      <c r="C38" s="17" t="n">
        <v>0.15</v>
      </c>
      <c r="D38" s="16" t="n">
        <v>0.1</v>
      </c>
      <c r="E38" s="16" t="n">
        <f aca="false">A38/((C38*(B38-1)+1)/(D38*(B38-1)+1))</f>
        <v>1.43478260869565</v>
      </c>
      <c r="F38" s="17" t="n">
        <f aca="false">((A38-E38)/(E38))*100</f>
        <v>4.54545454545452</v>
      </c>
    </row>
    <row r="39" customFormat="false" ht="12.75" hidden="false" customHeight="false" outlineLevel="0" collapsed="false">
      <c r="A39" s="16" t="n">
        <v>1.5</v>
      </c>
      <c r="B39" s="16" t="n">
        <v>2.5</v>
      </c>
      <c r="C39" s="17" t="n">
        <v>0.15</v>
      </c>
      <c r="D39" s="16" t="n">
        <v>0.1</v>
      </c>
      <c r="E39" s="16" t="n">
        <f aca="false">A39/((C39*(B39-1)+1)/(D39*(B39-1)+1))</f>
        <v>1.40816326530612</v>
      </c>
      <c r="F39" s="17" t="n">
        <f aca="false">((A39-E39)/(E39))*100</f>
        <v>6.52173913043478</v>
      </c>
    </row>
    <row r="40" customFormat="false" ht="12.75" hidden="false" customHeight="false" outlineLevel="0" collapsed="false">
      <c r="A40" s="16" t="n">
        <v>1.5</v>
      </c>
      <c r="B40" s="16" t="n">
        <v>3</v>
      </c>
      <c r="C40" s="17" t="n">
        <v>0.15</v>
      </c>
      <c r="D40" s="16" t="n">
        <v>0.1</v>
      </c>
      <c r="E40" s="16" t="n">
        <f aca="false">A40/((C40*(B40-1)+1)/(D40*(B40-1)+1))</f>
        <v>1.38461538461538</v>
      </c>
      <c r="F40" s="17" t="n">
        <f aca="false">((A40-E40)/(E40))*100</f>
        <v>8.33333333333335</v>
      </c>
    </row>
    <row r="41" customFormat="false" ht="12.75" hidden="false" customHeight="false" outlineLevel="0" collapsed="false">
      <c r="A41" s="16" t="n">
        <v>1.5</v>
      </c>
      <c r="B41" s="16" t="n">
        <v>3.5</v>
      </c>
      <c r="C41" s="17" t="n">
        <v>0.15</v>
      </c>
      <c r="D41" s="16" t="n">
        <v>0.1</v>
      </c>
      <c r="E41" s="16" t="n">
        <f aca="false">A41/((C41*(B41-1)+1)/(D41*(B41-1)+1))</f>
        <v>1.36363636363636</v>
      </c>
      <c r="F41" s="17" t="n">
        <f aca="false">((A41-E41)/(E41))*100</f>
        <v>10</v>
      </c>
    </row>
    <row r="42" customFormat="false" ht="12.75" hidden="false" customHeight="false" outlineLevel="0" collapsed="false">
      <c r="A42" s="16" t="n">
        <v>1.5</v>
      </c>
      <c r="B42" s="16" t="n">
        <v>4</v>
      </c>
      <c r="C42" s="17" t="n">
        <v>0.15</v>
      </c>
      <c r="D42" s="16" t="n">
        <v>0.1</v>
      </c>
      <c r="E42" s="16" t="n">
        <f aca="false">A42/((C42*(B42-1)+1)/(D42*(B42-1)+1))</f>
        <v>1.3448275862069</v>
      </c>
      <c r="F42" s="17" t="n">
        <f aca="false">((A42-E42)/(E42))*100</f>
        <v>11.5384615384615</v>
      </c>
    </row>
    <row r="43" customFormat="false" ht="12.75" hidden="false" customHeight="false" outlineLevel="0" collapsed="false">
      <c r="A43" s="16" t="n">
        <v>1.5</v>
      </c>
      <c r="B43" s="16" t="n">
        <v>4.5</v>
      </c>
      <c r="C43" s="17" t="n">
        <v>0.15</v>
      </c>
      <c r="D43" s="16" t="n">
        <v>0.1</v>
      </c>
      <c r="E43" s="16" t="n">
        <f aca="false">A43/((C43*(B43-1)+1)/(D43*(B43-1)+1))</f>
        <v>1.32786885245902</v>
      </c>
      <c r="F43" s="17" t="n">
        <f aca="false">((A43-E43)/(E43))*100</f>
        <v>12.962962962963</v>
      </c>
    </row>
    <row r="44" customFormat="false" ht="12.75" hidden="false" customHeight="false" outlineLevel="0" collapsed="false">
      <c r="A44" s="16" t="n">
        <v>1.5</v>
      </c>
      <c r="B44" s="16" t="n">
        <v>5</v>
      </c>
      <c r="C44" s="17" t="n">
        <v>0.15</v>
      </c>
      <c r="D44" s="16" t="n">
        <v>0.1</v>
      </c>
      <c r="E44" s="16" t="n">
        <f aca="false">A44/((C44*(B44-1)+1)/(D44*(B44-1)+1))</f>
        <v>1.3125</v>
      </c>
      <c r="F44" s="17" t="n">
        <f aca="false">((A44-E44)/(E44))*100</f>
        <v>14.2857142857143</v>
      </c>
    </row>
    <row r="45" customFormat="false" ht="12.75" hidden="false" customHeight="false" outlineLevel="0" collapsed="false">
      <c r="A45" s="16" t="n">
        <v>1.5</v>
      </c>
      <c r="B45" s="16" t="n">
        <v>5.5</v>
      </c>
      <c r="C45" s="17" t="n">
        <v>0.15</v>
      </c>
      <c r="D45" s="16" t="n">
        <v>0.1</v>
      </c>
      <c r="E45" s="16" t="n">
        <f aca="false">A45/((C45*(B45-1)+1)/(D45*(B45-1)+1))</f>
        <v>1.29850746268657</v>
      </c>
      <c r="F45" s="17" t="n">
        <f aca="false">((A45-E45)/(E45))*100</f>
        <v>15.5172413793103</v>
      </c>
    </row>
    <row r="46" customFormat="false" ht="12.75" hidden="false" customHeight="false" outlineLevel="0" collapsed="false">
      <c r="A46" s="16" t="n">
        <v>1.5</v>
      </c>
      <c r="B46" s="16" t="n">
        <v>1</v>
      </c>
      <c r="C46" s="17" t="n">
        <v>0.2</v>
      </c>
      <c r="D46" s="16" t="n">
        <v>0.1</v>
      </c>
      <c r="E46" s="16" t="n">
        <f aca="false">A46/((C46*(B46-1)+1)/(D46*(B46-1)+1))</f>
        <v>1.5</v>
      </c>
      <c r="F46" s="17" t="n">
        <f aca="false">((A46-E46)/(E46))*100</f>
        <v>0</v>
      </c>
    </row>
    <row r="47" customFormat="false" ht="12.75" hidden="false" customHeight="false" outlineLevel="0" collapsed="false">
      <c r="A47" s="16" t="n">
        <v>1.5</v>
      </c>
      <c r="B47" s="16" t="n">
        <v>1.5</v>
      </c>
      <c r="C47" s="17" t="n">
        <v>0.2</v>
      </c>
      <c r="D47" s="16" t="n">
        <v>0.1</v>
      </c>
      <c r="E47" s="16" t="n">
        <f aca="false">A47/((C47*(B47-1)+1)/(D47*(B47-1)+1))</f>
        <v>1.43181818181818</v>
      </c>
      <c r="F47" s="17" t="n">
        <f aca="false">((A47-E47)/(E47))*100</f>
        <v>4.76190476190477</v>
      </c>
    </row>
    <row r="48" customFormat="false" ht="12.75" hidden="false" customHeight="false" outlineLevel="0" collapsed="false">
      <c r="A48" s="16" t="n">
        <v>1.5</v>
      </c>
      <c r="B48" s="16" t="n">
        <v>2</v>
      </c>
      <c r="C48" s="17" t="n">
        <v>0.2</v>
      </c>
      <c r="D48" s="16" t="n">
        <v>0.1</v>
      </c>
      <c r="E48" s="16" t="n">
        <f aca="false">A48/((C48*(B48-1)+1)/(D48*(B48-1)+1))</f>
        <v>1.375</v>
      </c>
      <c r="F48" s="17" t="n">
        <f aca="false">((A48-E48)/(E48))*100</f>
        <v>9.09090909090909</v>
      </c>
    </row>
    <row r="49" customFormat="false" ht="12.75" hidden="false" customHeight="false" outlineLevel="0" collapsed="false">
      <c r="A49" s="16" t="n">
        <v>1.5</v>
      </c>
      <c r="B49" s="16" t="n">
        <v>2.5</v>
      </c>
      <c r="C49" s="17" t="n">
        <v>0.2</v>
      </c>
      <c r="D49" s="16" t="n">
        <v>0.1</v>
      </c>
      <c r="E49" s="16" t="n">
        <f aca="false">A49/((C49*(B49-1)+1)/(D49*(B49-1)+1))</f>
        <v>1.32692307692308</v>
      </c>
      <c r="F49" s="17" t="n">
        <f aca="false">((A49-E49)/(E49))*100</f>
        <v>13.0434782608696</v>
      </c>
    </row>
    <row r="50" customFormat="false" ht="12.75" hidden="false" customHeight="false" outlineLevel="0" collapsed="false">
      <c r="A50" s="16" t="n">
        <v>1.5</v>
      </c>
      <c r="B50" s="16" t="n">
        <v>3</v>
      </c>
      <c r="C50" s="17" t="n">
        <v>0.2</v>
      </c>
      <c r="D50" s="16" t="n">
        <v>0.1</v>
      </c>
      <c r="E50" s="16" t="n">
        <f aca="false">A50/((C50*(B50-1)+1)/(D50*(B50-1)+1))</f>
        <v>1.28571428571429</v>
      </c>
      <c r="F50" s="17" t="n">
        <f aca="false">((A50-E50)/(E50))*100</f>
        <v>16.6666666666667</v>
      </c>
    </row>
    <row r="51" customFormat="false" ht="12.75" hidden="false" customHeight="false" outlineLevel="0" collapsed="false">
      <c r="A51" s="16" t="n">
        <v>1.5</v>
      </c>
      <c r="B51" s="16" t="n">
        <v>3.5</v>
      </c>
      <c r="C51" s="17" t="n">
        <v>0.2</v>
      </c>
      <c r="D51" s="16" t="n">
        <v>0.1</v>
      </c>
      <c r="E51" s="16" t="n">
        <f aca="false">A51/((C51*(B51-1)+1)/(D51*(B51-1)+1))</f>
        <v>1.25</v>
      </c>
      <c r="F51" s="17" t="n">
        <f aca="false">((A51-E51)/(E51))*100</f>
        <v>20</v>
      </c>
    </row>
    <row r="52" customFormat="false" ht="12.75" hidden="false" customHeight="false" outlineLevel="0" collapsed="false">
      <c r="A52" s="16" t="n">
        <v>1.5</v>
      </c>
      <c r="B52" s="16" t="n">
        <v>4</v>
      </c>
      <c r="C52" s="17" t="n">
        <v>0.2</v>
      </c>
      <c r="D52" s="16" t="n">
        <v>0.1</v>
      </c>
      <c r="E52" s="16" t="n">
        <f aca="false">A52/((C52*(B52-1)+1)/(D52*(B52-1)+1))</f>
        <v>1.21875</v>
      </c>
      <c r="F52" s="17" t="n">
        <f aca="false">((A52-E52)/(E52))*100</f>
        <v>23.0769230769231</v>
      </c>
    </row>
    <row r="53" customFormat="false" ht="12.75" hidden="false" customHeight="false" outlineLevel="0" collapsed="false">
      <c r="A53" s="16" t="n">
        <v>1.5</v>
      </c>
      <c r="B53" s="16" t="n">
        <v>4.5</v>
      </c>
      <c r="C53" s="17" t="n">
        <v>0.2</v>
      </c>
      <c r="D53" s="16" t="n">
        <v>0.1</v>
      </c>
      <c r="E53" s="16" t="n">
        <f aca="false">A53/((C53*(B53-1)+1)/(D53*(B53-1)+1))</f>
        <v>1.19117647058824</v>
      </c>
      <c r="F53" s="17" t="n">
        <f aca="false">((A53-E53)/(E53))*100</f>
        <v>25.9259259259259</v>
      </c>
    </row>
    <row r="54" customFormat="false" ht="12.75" hidden="false" customHeight="false" outlineLevel="0" collapsed="false">
      <c r="A54" s="16" t="n">
        <v>1.5</v>
      </c>
      <c r="B54" s="16" t="n">
        <v>5</v>
      </c>
      <c r="C54" s="17" t="n">
        <v>0.2</v>
      </c>
      <c r="D54" s="16" t="n">
        <v>0.1</v>
      </c>
      <c r="E54" s="16" t="n">
        <f aca="false">A54/((C54*(B54-1)+1)/(D54*(B54-1)+1))</f>
        <v>1.16666666666667</v>
      </c>
      <c r="F54" s="17" t="n">
        <f aca="false">((A54-E54)/(E54))*100</f>
        <v>28.5714285714286</v>
      </c>
    </row>
    <row r="55" customFormat="false" ht="12.75" hidden="false" customHeight="false" outlineLevel="0" collapsed="false">
      <c r="A55" s="16" t="n">
        <v>1.5</v>
      </c>
      <c r="B55" s="16" t="n">
        <v>5.5</v>
      </c>
      <c r="C55" s="17" t="n">
        <v>0.2</v>
      </c>
      <c r="D55" s="16" t="n">
        <v>0.1</v>
      </c>
      <c r="E55" s="16" t="n">
        <f aca="false">A55/((C55*(B55-1)+1)/(D55*(B55-1)+1))</f>
        <v>1.14473684210526</v>
      </c>
      <c r="F55" s="17" t="n">
        <f aca="false">((A55-E55)/(E55))*100</f>
        <v>31.0344827586207</v>
      </c>
    </row>
    <row r="56" customFormat="false" ht="12.75" hidden="false" customHeight="false" outlineLevel="0" collapsed="false">
      <c r="A56" s="16" t="n">
        <v>1.5</v>
      </c>
      <c r="B56" s="16" t="n">
        <v>1</v>
      </c>
      <c r="C56" s="17" t="n">
        <v>0.25</v>
      </c>
      <c r="D56" s="16" t="n">
        <v>0.1</v>
      </c>
      <c r="E56" s="16" t="n">
        <f aca="false">A56/((C56*(B56-1)+1)/(D56*(B56-1)+1))</f>
        <v>1.5</v>
      </c>
      <c r="F56" s="17" t="n">
        <f aca="false">((A56-E56)/(E56))*100</f>
        <v>0</v>
      </c>
    </row>
    <row r="57" customFormat="false" ht="12.75" hidden="false" customHeight="false" outlineLevel="0" collapsed="false">
      <c r="A57" s="16" t="n">
        <v>1.5</v>
      </c>
      <c r="B57" s="16" t="n">
        <v>1.5</v>
      </c>
      <c r="C57" s="17" t="n">
        <v>0.25</v>
      </c>
      <c r="D57" s="16" t="n">
        <v>0.1</v>
      </c>
      <c r="E57" s="16" t="n">
        <f aca="false">A57/((C57*(B57-1)+1)/(D57*(B57-1)+1))</f>
        <v>1.4</v>
      </c>
      <c r="F57" s="17" t="n">
        <f aca="false">((A57-E57)/(E57))*100</f>
        <v>7.14285714285713</v>
      </c>
    </row>
    <row r="58" customFormat="false" ht="12.75" hidden="false" customHeight="false" outlineLevel="0" collapsed="false">
      <c r="A58" s="16" t="n">
        <v>1.5</v>
      </c>
      <c r="B58" s="16" t="n">
        <v>2</v>
      </c>
      <c r="C58" s="17" t="n">
        <v>0.25</v>
      </c>
      <c r="D58" s="16" t="n">
        <v>0.1</v>
      </c>
      <c r="E58" s="16" t="n">
        <f aca="false">A58/((C58*(B58-1)+1)/(D58*(B58-1)+1))</f>
        <v>1.32</v>
      </c>
      <c r="F58" s="17" t="n">
        <f aca="false">((A58-E58)/(E58))*100</f>
        <v>13.6363636363636</v>
      </c>
    </row>
    <row r="59" customFormat="false" ht="12.75" hidden="false" customHeight="false" outlineLevel="0" collapsed="false">
      <c r="A59" s="16" t="n">
        <v>1.5</v>
      </c>
      <c r="B59" s="16" t="n">
        <v>2.5</v>
      </c>
      <c r="C59" s="17" t="n">
        <v>0.25</v>
      </c>
      <c r="D59" s="16" t="n">
        <v>0.1</v>
      </c>
      <c r="E59" s="16" t="n">
        <f aca="false">A59/((C59*(B59-1)+1)/(D59*(B59-1)+1))</f>
        <v>1.25454545454545</v>
      </c>
      <c r="F59" s="17" t="n">
        <f aca="false">((A59-E59)/(E59))*100</f>
        <v>19.5652173913044</v>
      </c>
    </row>
    <row r="60" customFormat="false" ht="12.75" hidden="false" customHeight="false" outlineLevel="0" collapsed="false">
      <c r="A60" s="16" t="n">
        <v>1.5</v>
      </c>
      <c r="B60" s="16" t="n">
        <v>3</v>
      </c>
      <c r="C60" s="17" t="n">
        <v>0.25</v>
      </c>
      <c r="D60" s="16" t="n">
        <v>0.1</v>
      </c>
      <c r="E60" s="16" t="n">
        <f aca="false">A60/((C60*(B60-1)+1)/(D60*(B60-1)+1))</f>
        <v>1.2</v>
      </c>
      <c r="F60" s="17" t="n">
        <f aca="false">((A60-E60)/(E60))*100</f>
        <v>25</v>
      </c>
    </row>
    <row r="61" customFormat="false" ht="12.75" hidden="false" customHeight="false" outlineLevel="0" collapsed="false">
      <c r="A61" s="16" t="n">
        <v>1.5</v>
      </c>
      <c r="B61" s="16" t="n">
        <v>3.5</v>
      </c>
      <c r="C61" s="17" t="n">
        <v>0.25</v>
      </c>
      <c r="D61" s="16" t="n">
        <v>0.1</v>
      </c>
      <c r="E61" s="16" t="n">
        <f aca="false">A61/((C61*(B61-1)+1)/(D61*(B61-1)+1))</f>
        <v>1.15384615384615</v>
      </c>
      <c r="F61" s="17" t="n">
        <f aca="false">((A61-E61)/(E61))*100</f>
        <v>30</v>
      </c>
    </row>
    <row r="62" customFormat="false" ht="12.75" hidden="false" customHeight="false" outlineLevel="0" collapsed="false">
      <c r="A62" s="16" t="n">
        <v>1.5</v>
      </c>
      <c r="B62" s="16" t="n">
        <v>4</v>
      </c>
      <c r="C62" s="17" t="n">
        <v>0.25</v>
      </c>
      <c r="D62" s="16" t="n">
        <v>0.1</v>
      </c>
      <c r="E62" s="16" t="n">
        <f aca="false">A62/((C62*(B62-1)+1)/(D62*(B62-1)+1))</f>
        <v>1.11428571428571</v>
      </c>
      <c r="F62" s="17" t="n">
        <f aca="false">((A62-E62)/(E62))*100</f>
        <v>34.6153846153846</v>
      </c>
    </row>
    <row r="63" customFormat="false" ht="12.75" hidden="false" customHeight="false" outlineLevel="0" collapsed="false">
      <c r="A63" s="16" t="n">
        <v>1.5</v>
      </c>
      <c r="B63" s="16" t="n">
        <v>4.5</v>
      </c>
      <c r="C63" s="17" t="n">
        <v>0.25</v>
      </c>
      <c r="D63" s="16" t="n">
        <v>0.1</v>
      </c>
      <c r="E63" s="16" t="n">
        <f aca="false">A63/((C63*(B63-1)+1)/(D63*(B63-1)+1))</f>
        <v>1.08</v>
      </c>
      <c r="F63" s="17" t="n">
        <f aca="false">((A63-E63)/(E63))*100</f>
        <v>38.8888888888889</v>
      </c>
    </row>
    <row r="64" customFormat="false" ht="12.75" hidden="false" customHeight="false" outlineLevel="0" collapsed="false">
      <c r="A64" s="16" t="n">
        <v>1.5</v>
      </c>
      <c r="B64" s="16" t="n">
        <v>5</v>
      </c>
      <c r="C64" s="17" t="n">
        <v>0.25</v>
      </c>
      <c r="D64" s="16" t="n">
        <v>0.1</v>
      </c>
      <c r="E64" s="16" t="n">
        <f aca="false">A64/((C64*(B64-1)+1)/(D64*(B64-1)+1))</f>
        <v>1.05</v>
      </c>
      <c r="F64" s="17" t="n">
        <f aca="false">((A64-E64)/(E64))*100</f>
        <v>42.8571428571429</v>
      </c>
    </row>
    <row r="65" customFormat="false" ht="12.75" hidden="false" customHeight="false" outlineLevel="0" collapsed="false">
      <c r="A65" s="16" t="n">
        <v>1.5</v>
      </c>
      <c r="B65" s="16" t="n">
        <v>5.5</v>
      </c>
      <c r="C65" s="17" t="n">
        <v>0.25</v>
      </c>
      <c r="D65" s="16" t="n">
        <v>0.1</v>
      </c>
      <c r="E65" s="16" t="n">
        <f aca="false">A65/((C65*(B65-1)+1)/(D65*(B65-1)+1))</f>
        <v>1.02352941176471</v>
      </c>
      <c r="F65" s="17" t="n">
        <f aca="false">((A65-E65)/(E65))*100</f>
        <v>46.551724137931</v>
      </c>
    </row>
    <row r="66" customFormat="false" ht="12.75" hidden="false" customHeight="false" outlineLevel="0" collapsed="false">
      <c r="A66" s="16" t="n">
        <v>1.5</v>
      </c>
      <c r="B66" s="16" t="n">
        <v>1</v>
      </c>
      <c r="C66" s="17" t="n">
        <v>0.3</v>
      </c>
      <c r="D66" s="16" t="n">
        <v>0.1</v>
      </c>
      <c r="E66" s="16" t="n">
        <f aca="false">A66/((C66*(B66-1)+1)/(D66*(B66-1)+1))</f>
        <v>1.5</v>
      </c>
      <c r="F66" s="17" t="n">
        <f aca="false">((A66-E66)/(E66))*100</f>
        <v>0</v>
      </c>
    </row>
    <row r="67" customFormat="false" ht="12.75" hidden="false" customHeight="false" outlineLevel="0" collapsed="false">
      <c r="A67" s="16" t="n">
        <v>1.5</v>
      </c>
      <c r="B67" s="16" t="n">
        <v>1.5</v>
      </c>
      <c r="C67" s="17" t="n">
        <v>0.3</v>
      </c>
      <c r="D67" s="16" t="n">
        <v>0.1</v>
      </c>
      <c r="E67" s="16" t="n">
        <f aca="false">A67/((C67*(B67-1)+1)/(D67*(B67-1)+1))</f>
        <v>1.3695652173913</v>
      </c>
      <c r="F67" s="17" t="n">
        <f aca="false">((A67-E67)/(E67))*100</f>
        <v>9.52380952380952</v>
      </c>
    </row>
    <row r="68" customFormat="false" ht="12.75" hidden="false" customHeight="false" outlineLevel="0" collapsed="false">
      <c r="A68" s="16" t="n">
        <v>1.5</v>
      </c>
      <c r="B68" s="16" t="n">
        <v>2</v>
      </c>
      <c r="C68" s="17" t="n">
        <v>0.3</v>
      </c>
      <c r="D68" s="16" t="n">
        <v>0.1</v>
      </c>
      <c r="E68" s="16" t="n">
        <f aca="false">A68/((C68*(B68-1)+1)/(D68*(B68-1)+1))</f>
        <v>1.26923076923077</v>
      </c>
      <c r="F68" s="17" t="n">
        <f aca="false">((A68-E68)/(E68))*100</f>
        <v>18.1818181818182</v>
      </c>
    </row>
    <row r="69" customFormat="false" ht="12.75" hidden="false" customHeight="false" outlineLevel="0" collapsed="false">
      <c r="A69" s="16" t="n">
        <v>1.5</v>
      </c>
      <c r="B69" s="16" t="n">
        <v>2.5</v>
      </c>
      <c r="C69" s="17" t="n">
        <v>0.3</v>
      </c>
      <c r="D69" s="16" t="n">
        <v>0.1</v>
      </c>
      <c r="E69" s="16" t="n">
        <f aca="false">A69/((C69*(B69-1)+1)/(D69*(B69-1)+1))</f>
        <v>1.18965517241379</v>
      </c>
      <c r="F69" s="17" t="n">
        <f aca="false">((A69-E69)/(E69))*100</f>
        <v>26.0869565217391</v>
      </c>
    </row>
    <row r="70" customFormat="false" ht="12.75" hidden="false" customHeight="false" outlineLevel="0" collapsed="false">
      <c r="A70" s="16" t="n">
        <v>1.5</v>
      </c>
      <c r="B70" s="16" t="n">
        <v>3</v>
      </c>
      <c r="C70" s="17" t="n">
        <v>0.3</v>
      </c>
      <c r="D70" s="16" t="n">
        <v>0.1</v>
      </c>
      <c r="E70" s="16" t="n">
        <f aca="false">A70/((C70*(B70-1)+1)/(D70*(B70-1)+1))</f>
        <v>1.125</v>
      </c>
      <c r="F70" s="17" t="n">
        <f aca="false">((A70-E70)/(E70))*100</f>
        <v>33.3333333333334</v>
      </c>
    </row>
    <row r="71" customFormat="false" ht="12.75" hidden="false" customHeight="false" outlineLevel="0" collapsed="false">
      <c r="A71" s="16" t="n">
        <v>1.5</v>
      </c>
      <c r="B71" s="16" t="n">
        <v>3.5</v>
      </c>
      <c r="C71" s="17" t="n">
        <v>0.3</v>
      </c>
      <c r="D71" s="16" t="n">
        <v>0.1</v>
      </c>
      <c r="E71" s="16" t="n">
        <f aca="false">A71/((C71*(B71-1)+1)/(D71*(B71-1)+1))</f>
        <v>1.07142857142857</v>
      </c>
      <c r="F71" s="17" t="n">
        <f aca="false">((A71-E71)/(E71))*100</f>
        <v>40</v>
      </c>
    </row>
    <row r="72" customFormat="false" ht="12.75" hidden="false" customHeight="false" outlineLevel="0" collapsed="false">
      <c r="A72" s="16" t="n">
        <v>1.5</v>
      </c>
      <c r="B72" s="16" t="n">
        <v>4</v>
      </c>
      <c r="C72" s="17" t="n">
        <v>0.3</v>
      </c>
      <c r="D72" s="16" t="n">
        <v>0.1</v>
      </c>
      <c r="E72" s="16" t="n">
        <f aca="false">A72/((C72*(B72-1)+1)/(D72*(B72-1)+1))</f>
        <v>1.02631578947368</v>
      </c>
      <c r="F72" s="17" t="n">
        <f aca="false">((A72-E72)/(E72))*100</f>
        <v>46.1538461538461</v>
      </c>
    </row>
    <row r="73" customFormat="false" ht="12.75" hidden="false" customHeight="false" outlineLevel="0" collapsed="false">
      <c r="A73" s="16" t="n">
        <v>1.5</v>
      </c>
      <c r="B73" s="16" t="n">
        <v>4.5</v>
      </c>
      <c r="C73" s="17" t="n">
        <v>0.3</v>
      </c>
      <c r="D73" s="16" t="n">
        <v>0.1</v>
      </c>
      <c r="E73" s="16" t="n">
        <f aca="false">A73/((C73*(B73-1)+1)/(D73*(B73-1)+1))</f>
        <v>0.987804878048781</v>
      </c>
      <c r="F73" s="17" t="n">
        <f aca="false">((A73-E73)/(E73))*100</f>
        <v>51.8518518518518</v>
      </c>
    </row>
    <row r="74" customFormat="false" ht="12.75" hidden="false" customHeight="false" outlineLevel="0" collapsed="false">
      <c r="A74" s="16" t="n">
        <v>1.5</v>
      </c>
      <c r="B74" s="16" t="n">
        <v>5</v>
      </c>
      <c r="C74" s="17" t="n">
        <v>0.3</v>
      </c>
      <c r="D74" s="16" t="n">
        <v>0.1</v>
      </c>
      <c r="E74" s="16" t="n">
        <f aca="false">A74/((C74*(B74-1)+1)/(D74*(B74-1)+1))</f>
        <v>0.954545454545455</v>
      </c>
      <c r="F74" s="17" t="n">
        <f aca="false">((A74-E74)/(E74))*100</f>
        <v>57.1428571428572</v>
      </c>
    </row>
    <row r="75" customFormat="false" ht="12.75" hidden="false" customHeight="false" outlineLevel="0" collapsed="false">
      <c r="A75" s="16" t="n">
        <v>1.5</v>
      </c>
      <c r="B75" s="16" t="n">
        <v>5.5</v>
      </c>
      <c r="C75" s="17" t="n">
        <v>0.3</v>
      </c>
      <c r="D75" s="16" t="n">
        <v>0.1</v>
      </c>
      <c r="E75" s="16" t="n">
        <f aca="false">A75/((C75*(B75-1)+1)/(D75*(B75-1)+1))</f>
        <v>0.925531914893617</v>
      </c>
      <c r="F75" s="17" t="n">
        <f aca="false">((A75-E75)/(E75))*100</f>
        <v>62.0689655172414</v>
      </c>
    </row>
    <row r="76" customFormat="false" ht="12.75" hidden="false" customHeight="false" outlineLevel="0" collapsed="false">
      <c r="A76" s="16" t="n">
        <v>1.5</v>
      </c>
      <c r="B76" s="16" t="n">
        <v>1</v>
      </c>
      <c r="C76" s="17" t="n">
        <v>0.35</v>
      </c>
      <c r="D76" s="16" t="n">
        <v>0.1</v>
      </c>
      <c r="E76" s="16" t="n">
        <f aca="false">A76/((C76*(B76-1)+1)/(D76*(B76-1)+1))</f>
        <v>1.5</v>
      </c>
      <c r="F76" s="17" t="n">
        <f aca="false">((A76-E76)/(E76))*100</f>
        <v>0</v>
      </c>
    </row>
    <row r="77" customFormat="false" ht="12.75" hidden="false" customHeight="false" outlineLevel="0" collapsed="false">
      <c r="A77" s="16" t="n">
        <v>1.5</v>
      </c>
      <c r="B77" s="16" t="n">
        <v>1.5</v>
      </c>
      <c r="C77" s="17" t="n">
        <v>0.35</v>
      </c>
      <c r="D77" s="16" t="n">
        <v>0.1</v>
      </c>
      <c r="E77" s="16" t="n">
        <f aca="false">A77/((C77*(B77-1)+1)/(D77*(B77-1)+1))</f>
        <v>1.34042553191489</v>
      </c>
      <c r="F77" s="17" t="n">
        <f aca="false">((A77-E77)/(E77))*100</f>
        <v>11.9047619047619</v>
      </c>
    </row>
    <row r="78" customFormat="false" ht="12.75" hidden="false" customHeight="false" outlineLevel="0" collapsed="false">
      <c r="A78" s="16" t="n">
        <v>1.5</v>
      </c>
      <c r="B78" s="16" t="n">
        <v>2</v>
      </c>
      <c r="C78" s="17" t="n">
        <v>0.35</v>
      </c>
      <c r="D78" s="16" t="n">
        <v>0.1</v>
      </c>
      <c r="E78" s="16" t="n">
        <f aca="false">A78/((C78*(B78-1)+1)/(D78*(B78-1)+1))</f>
        <v>1.22222222222222</v>
      </c>
      <c r="F78" s="17" t="n">
        <f aca="false">((A78-E78)/(E78))*100</f>
        <v>22.7272727272727</v>
      </c>
    </row>
    <row r="79" customFormat="false" ht="12.75" hidden="false" customHeight="false" outlineLevel="0" collapsed="false">
      <c r="A79" s="16" t="n">
        <v>1.5</v>
      </c>
      <c r="B79" s="16" t="n">
        <v>2.5</v>
      </c>
      <c r="C79" s="17" t="n">
        <v>0.35</v>
      </c>
      <c r="D79" s="16" t="n">
        <v>0.1</v>
      </c>
      <c r="E79" s="16" t="n">
        <f aca="false">A79/((C79*(B79-1)+1)/(D79*(B79-1)+1))</f>
        <v>1.13114754098361</v>
      </c>
      <c r="F79" s="17" t="n">
        <f aca="false">((A79-E79)/(E79))*100</f>
        <v>32.6086956521739</v>
      </c>
    </row>
    <row r="80" customFormat="false" ht="12.75" hidden="false" customHeight="false" outlineLevel="0" collapsed="false">
      <c r="A80" s="16" t="n">
        <v>1.5</v>
      </c>
      <c r="B80" s="16" t="n">
        <v>3</v>
      </c>
      <c r="C80" s="17" t="n">
        <v>0.35</v>
      </c>
      <c r="D80" s="16" t="n">
        <v>0.1</v>
      </c>
      <c r="E80" s="16" t="n">
        <f aca="false">A80/((C80*(B80-1)+1)/(D80*(B80-1)+1))</f>
        <v>1.05882352941176</v>
      </c>
      <c r="F80" s="17" t="n">
        <f aca="false">((A80-E80)/(E80))*100</f>
        <v>41.6666666666667</v>
      </c>
    </row>
    <row r="81" customFormat="false" ht="12.75" hidden="false" customHeight="false" outlineLevel="0" collapsed="false">
      <c r="A81" s="16" t="n">
        <v>1.5</v>
      </c>
      <c r="B81" s="16" t="n">
        <v>3.5</v>
      </c>
      <c r="C81" s="17" t="n">
        <v>0.35</v>
      </c>
      <c r="D81" s="16" t="n">
        <v>0.1</v>
      </c>
      <c r="E81" s="16" t="n">
        <f aca="false">A81/((C81*(B81-1)+1)/(D81*(B81-1)+1))</f>
        <v>1</v>
      </c>
      <c r="F81" s="17" t="n">
        <f aca="false">((A81-E81)/(E81))*100</f>
        <v>50</v>
      </c>
    </row>
    <row r="82" customFormat="false" ht="12.75" hidden="false" customHeight="false" outlineLevel="0" collapsed="false">
      <c r="A82" s="16" t="n">
        <v>1.5</v>
      </c>
      <c r="B82" s="16" t="n">
        <v>4</v>
      </c>
      <c r="C82" s="17" t="n">
        <v>0.35</v>
      </c>
      <c r="D82" s="16" t="n">
        <v>0.1</v>
      </c>
      <c r="E82" s="16" t="n">
        <f aca="false">A82/((C82*(B82-1)+1)/(D82*(B82-1)+1))</f>
        <v>0.951219512195122</v>
      </c>
      <c r="F82" s="17" t="n">
        <f aca="false">((A82-E82)/(E82))*100</f>
        <v>57.6923076923077</v>
      </c>
    </row>
    <row r="83" customFormat="false" ht="12.75" hidden="false" customHeight="false" outlineLevel="0" collapsed="false">
      <c r="A83" s="16" t="n">
        <v>1.5</v>
      </c>
      <c r="B83" s="16" t="n">
        <v>4.5</v>
      </c>
      <c r="C83" s="17" t="n">
        <v>0.35</v>
      </c>
      <c r="D83" s="16" t="n">
        <v>0.1</v>
      </c>
      <c r="E83" s="16" t="n">
        <f aca="false">A83/((C83*(B83-1)+1)/(D83*(B83-1)+1))</f>
        <v>0.910112359550562</v>
      </c>
      <c r="F83" s="17" t="n">
        <f aca="false">((A83-E83)/(E83))*100</f>
        <v>64.8148148148148</v>
      </c>
    </row>
    <row r="84" customFormat="false" ht="12.75" hidden="false" customHeight="false" outlineLevel="0" collapsed="false">
      <c r="A84" s="16" t="n">
        <v>1.5</v>
      </c>
      <c r="B84" s="16" t="n">
        <v>5</v>
      </c>
      <c r="C84" s="17" t="n">
        <v>0.35</v>
      </c>
      <c r="D84" s="16" t="n">
        <v>0.1</v>
      </c>
      <c r="E84" s="16" t="n">
        <f aca="false">A84/((C84*(B84-1)+1)/(D84*(B84-1)+1))</f>
        <v>0.875</v>
      </c>
      <c r="F84" s="17" t="n">
        <f aca="false">((A84-E84)/(E84))*100</f>
        <v>71.4285714285715</v>
      </c>
    </row>
    <row r="85" customFormat="false" ht="12.75" hidden="false" customHeight="false" outlineLevel="0" collapsed="false">
      <c r="A85" s="16" t="n">
        <v>1.5</v>
      </c>
      <c r="B85" s="16" t="n">
        <v>5.5</v>
      </c>
      <c r="C85" s="17" t="n">
        <v>0.35</v>
      </c>
      <c r="D85" s="16" t="n">
        <v>0.1</v>
      </c>
      <c r="E85" s="16" t="n">
        <f aca="false">A85/((C85*(B85-1)+1)/(D85*(B85-1)+1))</f>
        <v>0.844660194174757</v>
      </c>
      <c r="F85" s="17" t="n">
        <f aca="false">((A85-E85)/(E85))*100</f>
        <v>77.5862068965517</v>
      </c>
    </row>
    <row r="86" customFormat="false" ht="12.75" hidden="false" customHeight="false" outlineLevel="0" collapsed="false">
      <c r="A86" s="16" t="n">
        <v>1.5</v>
      </c>
      <c r="B86" s="16" t="n">
        <v>1</v>
      </c>
      <c r="C86" s="17" t="n">
        <v>0.4</v>
      </c>
      <c r="D86" s="16" t="n">
        <v>0.1</v>
      </c>
      <c r="E86" s="16" t="n">
        <f aca="false">A86/((C86*(B86-1)+1)/(D86*(B86-1)+1))</f>
        <v>1.5</v>
      </c>
      <c r="F86" s="17" t="n">
        <f aca="false">((A86-E86)/(E86))*100</f>
        <v>0</v>
      </c>
    </row>
    <row r="87" customFormat="false" ht="12.75" hidden="false" customHeight="false" outlineLevel="0" collapsed="false">
      <c r="A87" s="16" t="n">
        <v>1.5</v>
      </c>
      <c r="B87" s="16" t="n">
        <v>1.5</v>
      </c>
      <c r="C87" s="17" t="n">
        <v>0.4</v>
      </c>
      <c r="D87" s="16" t="n">
        <v>0.1</v>
      </c>
      <c r="E87" s="16" t="n">
        <f aca="false">A87/((C87*(B87-1)+1)/(D87*(B87-1)+1))</f>
        <v>1.3125</v>
      </c>
      <c r="F87" s="17" t="n">
        <f aca="false">((A87-E87)/(E87))*100</f>
        <v>14.2857142857143</v>
      </c>
    </row>
    <row r="88" customFormat="false" ht="12.75" hidden="false" customHeight="false" outlineLevel="0" collapsed="false">
      <c r="A88" s="16" t="n">
        <v>1.5</v>
      </c>
      <c r="B88" s="16" t="n">
        <v>2</v>
      </c>
      <c r="C88" s="17" t="n">
        <v>0.4</v>
      </c>
      <c r="D88" s="16" t="n">
        <v>0.1</v>
      </c>
      <c r="E88" s="16" t="n">
        <f aca="false">A88/((C88*(B88-1)+1)/(D88*(B88-1)+1))</f>
        <v>1.17857142857143</v>
      </c>
      <c r="F88" s="17" t="n">
        <f aca="false">((A88-E88)/(E88))*100</f>
        <v>27.2727272727272</v>
      </c>
    </row>
    <row r="89" customFormat="false" ht="12.75" hidden="false" customHeight="false" outlineLevel="0" collapsed="false">
      <c r="A89" s="16" t="n">
        <v>1.5</v>
      </c>
      <c r="B89" s="16" t="n">
        <v>2.5</v>
      </c>
      <c r="C89" s="17" t="n">
        <v>0.4</v>
      </c>
      <c r="D89" s="16" t="n">
        <v>0.1</v>
      </c>
      <c r="E89" s="16" t="n">
        <f aca="false">A89/((C89*(B89-1)+1)/(D89*(B89-1)+1))</f>
        <v>1.078125</v>
      </c>
      <c r="F89" s="17" t="n">
        <f aca="false">((A89-E89)/(E89))*100</f>
        <v>39.1304347826087</v>
      </c>
    </row>
    <row r="90" customFormat="false" ht="12.75" hidden="false" customHeight="false" outlineLevel="0" collapsed="false">
      <c r="A90" s="16" t="n">
        <v>1.5</v>
      </c>
      <c r="B90" s="16" t="n">
        <v>3</v>
      </c>
      <c r="C90" s="17" t="n">
        <v>0.4</v>
      </c>
      <c r="D90" s="16" t="n">
        <v>0.1</v>
      </c>
      <c r="E90" s="16" t="n">
        <f aca="false">A90/((C90*(B90-1)+1)/(D90*(B90-1)+1))</f>
        <v>1</v>
      </c>
      <c r="F90" s="17" t="n">
        <f aca="false">((A90-E90)/(E90))*100</f>
        <v>50</v>
      </c>
    </row>
    <row r="91" customFormat="false" ht="12.75" hidden="false" customHeight="false" outlineLevel="0" collapsed="false">
      <c r="A91" s="16" t="n">
        <v>1.5</v>
      </c>
      <c r="B91" s="16" t="n">
        <v>3.5</v>
      </c>
      <c r="C91" s="17" t="n">
        <v>0.4</v>
      </c>
      <c r="D91" s="16" t="n">
        <v>0.1</v>
      </c>
      <c r="E91" s="16" t="n">
        <f aca="false">A91/((C91*(B91-1)+1)/(D91*(B91-1)+1))</f>
        <v>0.9375</v>
      </c>
      <c r="F91" s="17" t="n">
        <f aca="false">((A91-E91)/(E91))*100</f>
        <v>60</v>
      </c>
    </row>
    <row r="92" customFormat="false" ht="12.75" hidden="false" customHeight="false" outlineLevel="0" collapsed="false">
      <c r="A92" s="16" t="n">
        <v>1.5</v>
      </c>
      <c r="B92" s="16" t="n">
        <v>4</v>
      </c>
      <c r="C92" s="17" t="n">
        <v>0.4</v>
      </c>
      <c r="D92" s="16" t="n">
        <v>0.1</v>
      </c>
      <c r="E92" s="16" t="n">
        <f aca="false">A92/((C92*(B92-1)+1)/(D92*(B92-1)+1))</f>
        <v>0.886363636363636</v>
      </c>
      <c r="F92" s="17" t="n">
        <f aca="false">((A92-E92)/(E92))*100</f>
        <v>69.2307692307692</v>
      </c>
    </row>
    <row r="93" customFormat="false" ht="12.75" hidden="false" customHeight="false" outlineLevel="0" collapsed="false">
      <c r="A93" s="16" t="n">
        <v>1.5</v>
      </c>
      <c r="B93" s="16" t="n">
        <v>4.5</v>
      </c>
      <c r="C93" s="17" t="n">
        <v>0.4</v>
      </c>
      <c r="D93" s="16" t="n">
        <v>0.1</v>
      </c>
      <c r="E93" s="16" t="n">
        <f aca="false">A93/((C93*(B93-1)+1)/(D93*(B93-1)+1))</f>
        <v>0.84375</v>
      </c>
      <c r="F93" s="17" t="n">
        <f aca="false">((A93-E93)/(E93))*100</f>
        <v>77.7777777777778</v>
      </c>
    </row>
    <row r="94" customFormat="false" ht="12.75" hidden="false" customHeight="false" outlineLevel="0" collapsed="false">
      <c r="A94" s="16" t="n">
        <v>1.5</v>
      </c>
      <c r="B94" s="16" t="n">
        <v>5</v>
      </c>
      <c r="C94" s="17" t="n">
        <v>0.4</v>
      </c>
      <c r="D94" s="16" t="n">
        <v>0.1</v>
      </c>
      <c r="E94" s="16" t="n">
        <f aca="false">A94/((C94*(B94-1)+1)/(D94*(B94-1)+1))</f>
        <v>0.807692307692308</v>
      </c>
      <c r="F94" s="17" t="n">
        <f aca="false">((A94-E94)/(E94))*100</f>
        <v>85.7142857142857</v>
      </c>
    </row>
    <row r="95" customFormat="false" ht="12.75" hidden="false" customHeight="false" outlineLevel="0" collapsed="false">
      <c r="A95" s="16" t="n">
        <v>1.5</v>
      </c>
      <c r="B95" s="16" t="n">
        <v>5.5</v>
      </c>
      <c r="C95" s="17" t="n">
        <v>0.4</v>
      </c>
      <c r="D95" s="16" t="n">
        <v>0.1</v>
      </c>
      <c r="E95" s="16" t="n">
        <f aca="false">A95/((C95*(B95-1)+1)/(D95*(B95-1)+1))</f>
        <v>0.776785714285714</v>
      </c>
      <c r="F95" s="17" t="n">
        <f aca="false">((A95-E95)/(E95))*100</f>
        <v>93.1034482758621</v>
      </c>
    </row>
    <row r="96" customFormat="false" ht="12.75" hidden="false" customHeight="false" outlineLevel="0" collapsed="false">
      <c r="A96" s="16" t="n">
        <v>1.5</v>
      </c>
      <c r="B96" s="16" t="n">
        <v>1</v>
      </c>
      <c r="C96" s="17" t="n">
        <v>0.45</v>
      </c>
      <c r="D96" s="16" t="n">
        <v>0.1</v>
      </c>
      <c r="E96" s="16" t="n">
        <f aca="false">A96/((C96*(B96-1)+1)/(D96*(B96-1)+1))</f>
        <v>1.5</v>
      </c>
      <c r="F96" s="17" t="n">
        <f aca="false">((A96-E96)/(E96))*100</f>
        <v>0</v>
      </c>
    </row>
    <row r="97" customFormat="false" ht="12.75" hidden="false" customHeight="false" outlineLevel="0" collapsed="false">
      <c r="A97" s="16" t="n">
        <v>1.5</v>
      </c>
      <c r="B97" s="16" t="n">
        <v>1.5</v>
      </c>
      <c r="C97" s="17" t="n">
        <v>0.45</v>
      </c>
      <c r="D97" s="16" t="n">
        <v>0.1</v>
      </c>
      <c r="E97" s="16" t="n">
        <f aca="false">A97/((C97*(B97-1)+1)/(D97*(B97-1)+1))</f>
        <v>1.28571428571429</v>
      </c>
      <c r="F97" s="17" t="n">
        <f aca="false">((A97-E97)/(E97))*100</f>
        <v>16.6666666666667</v>
      </c>
    </row>
    <row r="98" customFormat="false" ht="12.75" hidden="false" customHeight="false" outlineLevel="0" collapsed="false">
      <c r="A98" s="16" t="n">
        <v>1.5</v>
      </c>
      <c r="B98" s="16" t="n">
        <v>2</v>
      </c>
      <c r="C98" s="17" t="n">
        <v>0.45</v>
      </c>
      <c r="D98" s="16" t="n">
        <v>0.1</v>
      </c>
      <c r="E98" s="16" t="n">
        <f aca="false">A98/((C98*(B98-1)+1)/(D98*(B98-1)+1))</f>
        <v>1.13793103448276</v>
      </c>
      <c r="F98" s="17" t="n">
        <f aca="false">((A98-E98)/(E98))*100</f>
        <v>31.8181818181818</v>
      </c>
    </row>
    <row r="99" customFormat="false" ht="12.75" hidden="false" customHeight="false" outlineLevel="0" collapsed="false">
      <c r="A99" s="16" t="n">
        <v>1.5</v>
      </c>
      <c r="B99" s="16" t="n">
        <v>2.5</v>
      </c>
      <c r="C99" s="17" t="n">
        <v>0.45</v>
      </c>
      <c r="D99" s="16" t="n">
        <v>0.1</v>
      </c>
      <c r="E99" s="16" t="n">
        <f aca="false">A99/((C99*(B99-1)+1)/(D99*(B99-1)+1))</f>
        <v>1.02985074626866</v>
      </c>
      <c r="F99" s="17" t="n">
        <f aca="false">((A99-E99)/(E99))*100</f>
        <v>45.6521739130435</v>
      </c>
    </row>
    <row r="100" customFormat="false" ht="12.75" hidden="false" customHeight="false" outlineLevel="0" collapsed="false">
      <c r="A100" s="16" t="n">
        <v>1.5</v>
      </c>
      <c r="B100" s="16" t="n">
        <v>3</v>
      </c>
      <c r="C100" s="17" t="n">
        <v>0.45</v>
      </c>
      <c r="D100" s="16" t="n">
        <v>0.1</v>
      </c>
      <c r="E100" s="16" t="n">
        <f aca="false">A100/((C100*(B100-1)+1)/(D100*(B100-1)+1))</f>
        <v>0.947368421052632</v>
      </c>
      <c r="F100" s="17" t="n">
        <f aca="false">((A100-E100)/(E100))*100</f>
        <v>58.3333333333333</v>
      </c>
    </row>
    <row r="101" customFormat="false" ht="12.75" hidden="false" customHeight="false" outlineLevel="0" collapsed="false">
      <c r="A101" s="16" t="n">
        <v>1.5</v>
      </c>
      <c r="B101" s="16" t="n">
        <v>3.5</v>
      </c>
      <c r="C101" s="17" t="n">
        <v>0.45</v>
      </c>
      <c r="D101" s="16" t="n">
        <v>0.1</v>
      </c>
      <c r="E101" s="16" t="n">
        <f aca="false">A101/((C101*(B101-1)+1)/(D101*(B101-1)+1))</f>
        <v>0.882352941176471</v>
      </c>
      <c r="F101" s="17" t="n">
        <f aca="false">((A101-E101)/(E101))*100</f>
        <v>70</v>
      </c>
    </row>
    <row r="102" customFormat="false" ht="12.75" hidden="false" customHeight="false" outlineLevel="0" collapsed="false">
      <c r="A102" s="16" t="n">
        <v>1.5</v>
      </c>
      <c r="B102" s="16" t="n">
        <v>4</v>
      </c>
      <c r="C102" s="17" t="n">
        <v>0.45</v>
      </c>
      <c r="D102" s="16" t="n">
        <v>0.1</v>
      </c>
      <c r="E102" s="16" t="n">
        <f aca="false">A102/((C102*(B102-1)+1)/(D102*(B102-1)+1))</f>
        <v>0.829787234042553</v>
      </c>
      <c r="F102" s="17" t="n">
        <f aca="false">((A102-E102)/(E102))*100</f>
        <v>80.7692307692308</v>
      </c>
    </row>
    <row r="103" customFormat="false" ht="12.75" hidden="false" customHeight="false" outlineLevel="0" collapsed="false">
      <c r="A103" s="16" t="n">
        <v>1.5</v>
      </c>
      <c r="B103" s="16" t="n">
        <v>4.5</v>
      </c>
      <c r="C103" s="17" t="n">
        <v>0.45</v>
      </c>
      <c r="D103" s="16" t="n">
        <v>0.1</v>
      </c>
      <c r="E103" s="16" t="n">
        <f aca="false">A103/((C103*(B103-1)+1)/(D103*(B103-1)+1))</f>
        <v>0.786407766990291</v>
      </c>
      <c r="F103" s="17" t="n">
        <f aca="false">((A103-E103)/(E103))*100</f>
        <v>90.7407407407408</v>
      </c>
    </row>
    <row r="104" customFormat="false" ht="12.75" hidden="false" customHeight="false" outlineLevel="0" collapsed="false">
      <c r="A104" s="16" t="n">
        <v>1.5</v>
      </c>
      <c r="B104" s="16" t="n">
        <v>5</v>
      </c>
      <c r="C104" s="17" t="n">
        <v>0.45</v>
      </c>
      <c r="D104" s="16" t="n">
        <v>0.1</v>
      </c>
      <c r="E104" s="16" t="n">
        <f aca="false">A104/((C104*(B104-1)+1)/(D104*(B104-1)+1))</f>
        <v>0.75</v>
      </c>
      <c r="F104" s="17" t="n">
        <f aca="false">((A104-E104)/(E104))*100</f>
        <v>100</v>
      </c>
    </row>
    <row r="105" customFormat="false" ht="12.75" hidden="false" customHeight="false" outlineLevel="0" collapsed="false">
      <c r="A105" s="16" t="n">
        <v>1.5</v>
      </c>
      <c r="B105" s="16" t="n">
        <v>5.5</v>
      </c>
      <c r="C105" s="17" t="n">
        <v>0.45</v>
      </c>
      <c r="D105" s="16" t="n">
        <v>0.1</v>
      </c>
      <c r="E105" s="16" t="n">
        <f aca="false">A105/((C105*(B105-1)+1)/(D105*(B105-1)+1))</f>
        <v>0.71900826446281</v>
      </c>
      <c r="F105" s="17" t="n">
        <f aca="false">((A105-E105)/(E105))*100</f>
        <v>108.620689655172</v>
      </c>
    </row>
    <row r="106" customFormat="false" ht="12.75" hidden="false" customHeight="false" outlineLevel="0" collapsed="false">
      <c r="A106" s="16" t="n">
        <v>1.5</v>
      </c>
      <c r="B106" s="16" t="n">
        <v>1</v>
      </c>
      <c r="C106" s="17" t="n">
        <v>0.5</v>
      </c>
      <c r="D106" s="16" t="n">
        <v>0.1</v>
      </c>
      <c r="E106" s="16" t="n">
        <f aca="false">A106/((C106*(B106-1)+1)/(D106*(B106-1)+1))</f>
        <v>1.5</v>
      </c>
      <c r="F106" s="17" t="n">
        <f aca="false">((A106-E106)/(E106))*100</f>
        <v>0</v>
      </c>
    </row>
    <row r="107" customFormat="false" ht="12.75" hidden="false" customHeight="false" outlineLevel="0" collapsed="false">
      <c r="A107" s="16" t="n">
        <v>1.5</v>
      </c>
      <c r="B107" s="16" t="n">
        <v>1.5</v>
      </c>
      <c r="C107" s="17" t="n">
        <v>0.5</v>
      </c>
      <c r="D107" s="16" t="n">
        <v>0.1</v>
      </c>
      <c r="E107" s="16" t="n">
        <f aca="false">A107/((C107*(B107-1)+1)/(D107*(B107-1)+1))</f>
        <v>1.26</v>
      </c>
      <c r="F107" s="17" t="n">
        <f aca="false">((A107-E107)/(E107))*100</f>
        <v>19.047619047619</v>
      </c>
    </row>
    <row r="108" customFormat="false" ht="12.75" hidden="false" customHeight="false" outlineLevel="0" collapsed="false">
      <c r="A108" s="16" t="n">
        <v>1.5</v>
      </c>
      <c r="B108" s="16" t="n">
        <v>2</v>
      </c>
      <c r="C108" s="17" t="n">
        <v>0.5</v>
      </c>
      <c r="D108" s="16" t="n">
        <v>0.1</v>
      </c>
      <c r="E108" s="16" t="n">
        <f aca="false">A108/((C108*(B108-1)+1)/(D108*(B108-1)+1))</f>
        <v>1.1</v>
      </c>
      <c r="F108" s="17" t="n">
        <f aca="false">((A108-E108)/(E108))*100</f>
        <v>36.3636363636364</v>
      </c>
    </row>
    <row r="109" customFormat="false" ht="12.75" hidden="false" customHeight="false" outlineLevel="0" collapsed="false">
      <c r="A109" s="16" t="n">
        <v>1.5</v>
      </c>
      <c r="B109" s="16" t="n">
        <v>2.5</v>
      </c>
      <c r="C109" s="17" t="n">
        <v>0.5</v>
      </c>
      <c r="D109" s="16" t="n">
        <v>0.1</v>
      </c>
      <c r="E109" s="16" t="n">
        <f aca="false">A109/((C109*(B109-1)+1)/(D109*(B109-1)+1))</f>
        <v>0.985714285714286</v>
      </c>
      <c r="F109" s="17" t="n">
        <f aca="false">((A109-E109)/(E109))*100</f>
        <v>52.1739130434783</v>
      </c>
    </row>
    <row r="110" customFormat="false" ht="12.75" hidden="false" customHeight="false" outlineLevel="0" collapsed="false">
      <c r="A110" s="16" t="n">
        <v>1.5</v>
      </c>
      <c r="B110" s="16" t="n">
        <v>3</v>
      </c>
      <c r="C110" s="17" t="n">
        <v>0.5</v>
      </c>
      <c r="D110" s="16" t="n">
        <v>0.1</v>
      </c>
      <c r="E110" s="16" t="n">
        <f aca="false">A110/((C110*(B110-1)+1)/(D110*(B110-1)+1))</f>
        <v>0.9</v>
      </c>
      <c r="F110" s="17" t="n">
        <f aca="false">((A110-E110)/(E110))*100</f>
        <v>66.6666666666667</v>
      </c>
    </row>
    <row r="111" customFormat="false" ht="12.75" hidden="false" customHeight="false" outlineLevel="0" collapsed="false">
      <c r="A111" s="16" t="n">
        <v>1.5</v>
      </c>
      <c r="B111" s="16" t="n">
        <v>3.5</v>
      </c>
      <c r="C111" s="17" t="n">
        <v>0.5</v>
      </c>
      <c r="D111" s="16" t="n">
        <v>0.1</v>
      </c>
      <c r="E111" s="16" t="n">
        <f aca="false">A111/((C111*(B111-1)+1)/(D111*(B111-1)+1))</f>
        <v>0.833333333333333</v>
      </c>
      <c r="F111" s="17" t="n">
        <f aca="false">((A111-E111)/(E111))*100</f>
        <v>80</v>
      </c>
    </row>
    <row r="112" customFormat="false" ht="12.75" hidden="false" customHeight="false" outlineLevel="0" collapsed="false">
      <c r="A112" s="16" t="n">
        <v>1.5</v>
      </c>
      <c r="B112" s="16" t="n">
        <v>4</v>
      </c>
      <c r="C112" s="17" t="n">
        <v>0.5</v>
      </c>
      <c r="D112" s="16" t="n">
        <v>0.1</v>
      </c>
      <c r="E112" s="16" t="n">
        <f aca="false">A112/((C112*(B112-1)+1)/(D112*(B112-1)+1))</f>
        <v>0.78</v>
      </c>
      <c r="F112" s="17" t="n">
        <f aca="false">((A112-E112)/(E112))*100</f>
        <v>92.3076923076923</v>
      </c>
    </row>
    <row r="113" customFormat="false" ht="12.75" hidden="false" customHeight="false" outlineLevel="0" collapsed="false">
      <c r="A113" s="16" t="n">
        <v>1.5</v>
      </c>
      <c r="B113" s="16" t="n">
        <v>4.5</v>
      </c>
      <c r="C113" s="17" t="n">
        <v>0.5</v>
      </c>
      <c r="D113" s="16" t="n">
        <v>0.1</v>
      </c>
      <c r="E113" s="16" t="n">
        <f aca="false">A113/((C113*(B113-1)+1)/(D113*(B113-1)+1))</f>
        <v>0.736363636363636</v>
      </c>
      <c r="F113" s="17" t="n">
        <f aca="false">((A113-E113)/(E113))*100</f>
        <v>103.703703703704</v>
      </c>
    </row>
    <row r="114" customFormat="false" ht="12.75" hidden="false" customHeight="false" outlineLevel="0" collapsed="false">
      <c r="A114" s="16" t="n">
        <v>1.5</v>
      </c>
      <c r="B114" s="16" t="n">
        <v>5</v>
      </c>
      <c r="C114" s="17" t="n">
        <v>0.5</v>
      </c>
      <c r="D114" s="16" t="n">
        <v>0.1</v>
      </c>
      <c r="E114" s="16" t="n">
        <f aca="false">A114/((C114*(B114-1)+1)/(D114*(B114-1)+1))</f>
        <v>0.7</v>
      </c>
      <c r="F114" s="17" t="n">
        <f aca="false">((A114-E114)/(E114))*100</f>
        <v>114.285714285714</v>
      </c>
    </row>
    <row r="115" customFormat="false" ht="12.75" hidden="false" customHeight="false" outlineLevel="0" collapsed="false">
      <c r="A115" s="16" t="n">
        <v>1.5</v>
      </c>
      <c r="B115" s="16" t="n">
        <v>5.5</v>
      </c>
      <c r="C115" s="17" t="n">
        <v>0.5</v>
      </c>
      <c r="D115" s="16" t="n">
        <v>0.1</v>
      </c>
      <c r="E115" s="16" t="n">
        <f aca="false">A115/((C115*(B115-1)+1)/(D115*(B115-1)+1))</f>
        <v>0.669230769230769</v>
      </c>
      <c r="F115" s="17" t="n">
        <f aca="false">((A115-E115)/(E115))*100</f>
        <v>124.137931034483</v>
      </c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19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19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19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19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19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19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19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19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19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19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19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19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19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19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19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19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19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19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19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19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19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19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19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19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19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19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19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19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19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19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19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19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19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19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19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19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19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19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19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19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19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19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19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19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19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19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19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19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19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19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19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19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19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19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19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19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19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19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19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19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19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19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19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19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19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19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19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19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19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19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19"/>
    </row>
    <row r="187" customFormat="false" ht="12.75" hidden="false" customHeight="false" outlineLevel="0" collapsed="false">
      <c r="A187" s="6"/>
      <c r="B187" s="6"/>
      <c r="C187" s="6"/>
      <c r="D187" s="6"/>
      <c r="E187" s="6"/>
      <c r="F187" s="19"/>
    </row>
    <row r="188" customFormat="false" ht="12.75" hidden="false" customHeight="false" outlineLevel="0" collapsed="false">
      <c r="A188" s="6"/>
      <c r="B188" s="6"/>
      <c r="C188" s="6"/>
      <c r="D188" s="6"/>
      <c r="E188" s="6"/>
      <c r="F188" s="19"/>
    </row>
    <row r="189" customFormat="false" ht="12.75" hidden="false" customHeight="false" outlineLevel="0" collapsed="false">
      <c r="A189" s="6"/>
      <c r="B189" s="6"/>
      <c r="C189" s="6"/>
      <c r="D189" s="6"/>
      <c r="E189" s="6"/>
      <c r="F189" s="19"/>
    </row>
    <row r="190" customFormat="false" ht="12.75" hidden="false" customHeight="false" outlineLevel="0" collapsed="false">
      <c r="A190" s="6"/>
      <c r="B190" s="6"/>
      <c r="C190" s="6"/>
      <c r="D190" s="6"/>
      <c r="E190" s="6"/>
      <c r="F190" s="19"/>
    </row>
    <row r="191" customFormat="false" ht="12.75" hidden="false" customHeight="false" outlineLevel="0" collapsed="false">
      <c r="A191" s="6"/>
      <c r="B191" s="6"/>
      <c r="C191" s="6"/>
      <c r="D191" s="6"/>
      <c r="E191" s="6"/>
      <c r="F191" s="19"/>
    </row>
    <row r="192" customFormat="false" ht="12.75" hidden="false" customHeight="false" outlineLevel="0" collapsed="false">
      <c r="A192" s="6"/>
      <c r="B192" s="6"/>
      <c r="C192" s="6"/>
      <c r="D192" s="6"/>
      <c r="E192" s="6"/>
      <c r="F192" s="19"/>
    </row>
    <row r="193" customFormat="false" ht="12.75" hidden="false" customHeight="false" outlineLevel="0" collapsed="false">
      <c r="A193" s="6"/>
      <c r="B193" s="6"/>
      <c r="C193" s="6"/>
      <c r="D193" s="6"/>
      <c r="E193" s="6"/>
      <c r="F193" s="19"/>
    </row>
    <row r="194" customFormat="false" ht="12.75" hidden="false" customHeight="false" outlineLevel="0" collapsed="false">
      <c r="A194" s="6"/>
      <c r="B194" s="6"/>
      <c r="C194" s="6"/>
      <c r="D194" s="6"/>
      <c r="E194" s="6"/>
      <c r="F194" s="19"/>
    </row>
    <row r="195" customFormat="false" ht="12.75" hidden="false" customHeight="false" outlineLevel="0" collapsed="false">
      <c r="A195" s="6"/>
      <c r="B195" s="6"/>
      <c r="C195" s="6"/>
      <c r="D195" s="6"/>
      <c r="E195" s="6"/>
      <c r="F195" s="19"/>
    </row>
    <row r="196" customFormat="false" ht="12.75" hidden="false" customHeight="false" outlineLevel="0" collapsed="false">
      <c r="A196" s="6"/>
      <c r="B196" s="6"/>
      <c r="C196" s="6"/>
      <c r="D196" s="6"/>
      <c r="E196" s="6"/>
      <c r="F196" s="19"/>
    </row>
    <row r="197" customFormat="false" ht="12.75" hidden="false" customHeight="false" outlineLevel="0" collapsed="false">
      <c r="A197" s="6"/>
      <c r="B197" s="6"/>
      <c r="C197" s="6"/>
      <c r="D197" s="6"/>
      <c r="E197" s="6"/>
      <c r="F197" s="19"/>
    </row>
    <row r="198" customFormat="false" ht="12.75" hidden="false" customHeight="false" outlineLevel="0" collapsed="false">
      <c r="A198" s="6"/>
      <c r="B198" s="6"/>
      <c r="C198" s="6"/>
      <c r="D198" s="6"/>
      <c r="E198" s="6"/>
      <c r="F198" s="19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19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19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19"/>
    </row>
    <row r="202" customFormat="false" ht="12.75" hidden="false" customHeight="false" outlineLevel="0" collapsed="false">
      <c r="A202" s="6"/>
      <c r="B202" s="6"/>
      <c r="C202" s="6"/>
      <c r="D202" s="6"/>
      <c r="E202" s="6"/>
      <c r="F202" s="19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19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19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19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19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19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19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19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19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19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19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19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19"/>
    </row>
    <row r="215" customFormat="false" ht="12.75" hidden="false" customHeight="false" outlineLevel="0" collapsed="false">
      <c r="A215" s="6"/>
      <c r="B215" s="6"/>
      <c r="C215" s="6"/>
      <c r="D215" s="6"/>
      <c r="E215" s="6"/>
      <c r="F215" s="19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19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19"/>
    </row>
    <row r="218" customFormat="false" ht="12.75" hidden="false" customHeight="false" outlineLevel="0" collapsed="false">
      <c r="A218" s="6"/>
      <c r="B218" s="6"/>
      <c r="C218" s="6"/>
      <c r="D218" s="6"/>
      <c r="E218" s="6"/>
      <c r="F218" s="19"/>
    </row>
    <row r="219" customFormat="false" ht="12.75" hidden="false" customHeight="false" outlineLevel="0" collapsed="false">
      <c r="A219" s="6"/>
      <c r="B219" s="6"/>
      <c r="C219" s="6"/>
      <c r="D219" s="6"/>
      <c r="E219" s="6"/>
      <c r="F219" s="19"/>
    </row>
    <row r="220" customFormat="false" ht="12.75" hidden="false" customHeight="false" outlineLevel="0" collapsed="false">
      <c r="A220" s="6"/>
      <c r="B220" s="6"/>
      <c r="C220" s="6"/>
      <c r="D220" s="6"/>
      <c r="E220" s="6"/>
      <c r="F220" s="19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19"/>
    </row>
    <row r="222" customFormat="false" ht="12.75" hidden="false" customHeight="false" outlineLevel="0" collapsed="false">
      <c r="A222" s="6"/>
      <c r="B222" s="6"/>
      <c r="C222" s="6"/>
      <c r="D222" s="6"/>
      <c r="E222" s="6"/>
      <c r="F222" s="19"/>
    </row>
    <row r="223" customFormat="false" ht="12.75" hidden="false" customHeight="false" outlineLevel="0" collapsed="false">
      <c r="A223" s="6"/>
      <c r="B223" s="6"/>
      <c r="C223" s="6"/>
      <c r="D223" s="6"/>
      <c r="E223" s="6"/>
      <c r="F223" s="19"/>
    </row>
    <row r="224" customFormat="false" ht="12.75" hidden="false" customHeight="false" outlineLevel="0" collapsed="false">
      <c r="A224" s="6"/>
      <c r="B224" s="6"/>
      <c r="C224" s="6"/>
      <c r="D224" s="6"/>
      <c r="E224" s="6"/>
      <c r="F224" s="19"/>
    </row>
    <row r="225" customFormat="false" ht="12.75" hidden="false" customHeight="false" outlineLevel="0" collapsed="false">
      <c r="A225" s="6"/>
      <c r="B225" s="6"/>
      <c r="C225" s="6"/>
      <c r="D225" s="6"/>
      <c r="E225" s="6"/>
      <c r="F225" s="19"/>
    </row>
    <row r="226" customFormat="false" ht="12.75" hidden="false" customHeight="false" outlineLevel="0" collapsed="false">
      <c r="A226" s="6"/>
      <c r="B226" s="6"/>
      <c r="C226" s="6"/>
      <c r="D226" s="6"/>
      <c r="E226" s="6"/>
      <c r="F226" s="19"/>
    </row>
    <row r="227" customFormat="false" ht="12.75" hidden="false" customHeight="false" outlineLevel="0" collapsed="false">
      <c r="A227" s="6"/>
      <c r="B227" s="6"/>
      <c r="C227" s="6"/>
      <c r="D227" s="6"/>
      <c r="E227" s="6"/>
      <c r="F227" s="19"/>
    </row>
    <row r="228" customFormat="false" ht="12.75" hidden="false" customHeight="false" outlineLevel="0" collapsed="false">
      <c r="A228" s="6"/>
      <c r="B228" s="6"/>
      <c r="C228" s="6"/>
      <c r="D228" s="6"/>
      <c r="E228" s="6"/>
      <c r="F228" s="19"/>
    </row>
    <row r="229" customFormat="false" ht="12.75" hidden="false" customHeight="false" outlineLevel="0" collapsed="false">
      <c r="A229" s="6"/>
      <c r="B229" s="6"/>
      <c r="C229" s="6"/>
      <c r="D229" s="6"/>
      <c r="E229" s="6"/>
      <c r="F229" s="19"/>
    </row>
    <row r="230" customFormat="false" ht="12.75" hidden="false" customHeight="false" outlineLevel="0" collapsed="false">
      <c r="A230" s="6"/>
      <c r="B230" s="6"/>
      <c r="C230" s="6"/>
      <c r="D230" s="6"/>
      <c r="E230" s="6"/>
      <c r="F230" s="19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19"/>
    </row>
    <row r="232" customFormat="false" ht="12.75" hidden="false" customHeight="false" outlineLevel="0" collapsed="false">
      <c r="A232" s="6"/>
      <c r="B232" s="6"/>
      <c r="C232" s="6"/>
      <c r="D232" s="6"/>
      <c r="E232" s="6"/>
      <c r="F232" s="19"/>
    </row>
    <row r="233" customFormat="false" ht="12.75" hidden="false" customHeight="false" outlineLevel="0" collapsed="false">
      <c r="A233" s="6"/>
      <c r="B233" s="6"/>
      <c r="C233" s="6"/>
      <c r="D233" s="6"/>
      <c r="E233" s="6"/>
      <c r="F233" s="19"/>
    </row>
    <row r="234" customFormat="false" ht="12.75" hidden="false" customHeight="false" outlineLevel="0" collapsed="false">
      <c r="A234" s="6"/>
      <c r="B234" s="6"/>
      <c r="C234" s="6"/>
      <c r="D234" s="6"/>
      <c r="E234" s="6"/>
      <c r="F234" s="19"/>
    </row>
    <row r="235" customFormat="false" ht="12.75" hidden="false" customHeight="false" outlineLevel="0" collapsed="false">
      <c r="A235" s="6"/>
      <c r="B235" s="6"/>
      <c r="C235" s="6"/>
      <c r="D235" s="6"/>
      <c r="E235" s="6"/>
      <c r="F235" s="19"/>
    </row>
    <row r="236" customFormat="false" ht="12.75" hidden="false" customHeight="false" outlineLevel="0" collapsed="false">
      <c r="A236" s="6"/>
      <c r="B236" s="6"/>
      <c r="C236" s="6"/>
      <c r="D236" s="6"/>
      <c r="E236" s="6"/>
      <c r="F236" s="19"/>
    </row>
    <row r="237" customFormat="false" ht="12.75" hidden="false" customHeight="false" outlineLevel="0" collapsed="false">
      <c r="A237" s="6"/>
      <c r="B237" s="6"/>
      <c r="C237" s="6"/>
      <c r="D237" s="6"/>
      <c r="E237" s="6"/>
      <c r="F237" s="19"/>
    </row>
    <row r="238" customFormat="false" ht="12.75" hidden="false" customHeight="false" outlineLevel="0" collapsed="false">
      <c r="A238" s="6"/>
      <c r="B238" s="6"/>
      <c r="C238" s="6"/>
      <c r="D238" s="6"/>
      <c r="E238" s="6"/>
      <c r="F238" s="19"/>
    </row>
    <row r="239" customFormat="false" ht="12.75" hidden="false" customHeight="false" outlineLevel="0" collapsed="false">
      <c r="A239" s="6"/>
      <c r="B239" s="6"/>
      <c r="C239" s="6"/>
      <c r="D239" s="6"/>
      <c r="E239" s="6"/>
      <c r="F239" s="19"/>
    </row>
    <row r="240" customFormat="false" ht="12.75" hidden="false" customHeight="false" outlineLevel="0" collapsed="false">
      <c r="A240" s="6"/>
      <c r="B240" s="6"/>
      <c r="C240" s="6"/>
      <c r="D240" s="6"/>
      <c r="E240" s="6"/>
      <c r="F240" s="19"/>
    </row>
    <row r="241" customFormat="false" ht="12.75" hidden="false" customHeight="false" outlineLevel="0" collapsed="false">
      <c r="A241" s="6"/>
      <c r="B241" s="6"/>
      <c r="C241" s="6"/>
      <c r="D241" s="6"/>
      <c r="E241" s="6"/>
      <c r="F241" s="19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19"/>
    </row>
    <row r="243" customFormat="false" ht="12.75" hidden="false" customHeight="false" outlineLevel="0" collapsed="false">
      <c r="A243" s="6"/>
      <c r="B243" s="6"/>
      <c r="C243" s="6"/>
      <c r="D243" s="6"/>
      <c r="E243" s="6"/>
      <c r="F243" s="19"/>
    </row>
    <row r="244" customFormat="false" ht="12.75" hidden="false" customHeight="false" outlineLevel="0" collapsed="false">
      <c r="A244" s="6"/>
      <c r="B244" s="6"/>
      <c r="C244" s="6"/>
      <c r="D244" s="6"/>
      <c r="E244" s="6"/>
      <c r="F244" s="19"/>
    </row>
    <row r="245" customFormat="false" ht="12.75" hidden="false" customHeight="false" outlineLevel="0" collapsed="false">
      <c r="A245" s="6"/>
      <c r="B245" s="6"/>
      <c r="C245" s="6"/>
      <c r="D245" s="6"/>
      <c r="E245" s="6"/>
      <c r="F245" s="19"/>
    </row>
    <row r="246" customFormat="false" ht="12.75" hidden="false" customHeight="false" outlineLevel="0" collapsed="false">
      <c r="A246" s="6"/>
      <c r="B246" s="6"/>
      <c r="C246" s="6"/>
      <c r="D246" s="6"/>
      <c r="E246" s="6"/>
      <c r="F246" s="19"/>
    </row>
    <row r="247" customFormat="false" ht="12.75" hidden="false" customHeight="false" outlineLevel="0" collapsed="false">
      <c r="A247" s="6"/>
      <c r="B247" s="6"/>
      <c r="C247" s="6"/>
      <c r="D247" s="6"/>
      <c r="E247" s="6"/>
      <c r="F247" s="19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19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19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19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19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19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19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19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19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19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19"/>
    </row>
    <row r="258" customFormat="false" ht="12.75" hidden="false" customHeight="false" outlineLevel="0" collapsed="false">
      <c r="A258" s="6"/>
      <c r="B258" s="6"/>
      <c r="C258" s="6"/>
      <c r="D258" s="6"/>
      <c r="E258" s="6"/>
      <c r="F258" s="19"/>
    </row>
    <row r="259" customFormat="false" ht="12.75" hidden="false" customHeight="false" outlineLevel="0" collapsed="false">
      <c r="A259" s="6"/>
      <c r="B259" s="6"/>
      <c r="C259" s="6"/>
      <c r="D259" s="6"/>
      <c r="E259" s="6"/>
      <c r="F259" s="19"/>
    </row>
    <row r="260" customFormat="false" ht="12.75" hidden="false" customHeight="false" outlineLevel="0" collapsed="false">
      <c r="A260" s="6"/>
      <c r="B260" s="6"/>
      <c r="C260" s="6"/>
      <c r="D260" s="6"/>
      <c r="E260" s="6"/>
      <c r="F260" s="19"/>
    </row>
    <row r="261" customFormat="false" ht="12.75" hidden="false" customHeight="false" outlineLevel="0" collapsed="false">
      <c r="A261" s="6"/>
      <c r="B261" s="6"/>
      <c r="C261" s="6"/>
      <c r="D261" s="6"/>
      <c r="E261" s="6"/>
      <c r="F261" s="19"/>
    </row>
    <row r="262" customFormat="false" ht="12.75" hidden="false" customHeight="false" outlineLevel="0" collapsed="false">
      <c r="A262" s="6"/>
      <c r="B262" s="6"/>
      <c r="C262" s="6"/>
      <c r="D262" s="6"/>
      <c r="E262" s="6"/>
      <c r="F262" s="19"/>
    </row>
    <row r="263" customFormat="false" ht="12.75" hidden="false" customHeight="false" outlineLevel="0" collapsed="false">
      <c r="A263" s="6"/>
      <c r="B263" s="6"/>
      <c r="C263" s="6"/>
      <c r="D263" s="6"/>
      <c r="E263" s="6"/>
      <c r="F263" s="19"/>
    </row>
    <row r="264" customFormat="false" ht="12.75" hidden="false" customHeight="false" outlineLevel="0" collapsed="false">
      <c r="A264" s="6"/>
      <c r="B264" s="6"/>
      <c r="C264" s="6"/>
      <c r="D264" s="6"/>
      <c r="E264" s="6"/>
      <c r="F264" s="19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19"/>
    </row>
    <row r="266" customFormat="false" ht="12.75" hidden="false" customHeight="false" outlineLevel="0" collapsed="false">
      <c r="A266" s="6"/>
      <c r="B266" s="6"/>
      <c r="C266" s="6"/>
      <c r="D266" s="6"/>
      <c r="E266" s="6"/>
      <c r="F266" s="19"/>
    </row>
    <row r="267" customFormat="false" ht="12.75" hidden="false" customHeight="false" outlineLevel="0" collapsed="false">
      <c r="A267" s="6"/>
      <c r="B267" s="6"/>
      <c r="C267" s="6"/>
      <c r="D267" s="6"/>
      <c r="E267" s="6"/>
      <c r="F267" s="19"/>
    </row>
    <row r="268" customFormat="false" ht="12.75" hidden="false" customHeight="false" outlineLevel="0" collapsed="false">
      <c r="A268" s="6"/>
      <c r="B268" s="6"/>
      <c r="C268" s="6"/>
      <c r="D268" s="6"/>
      <c r="E268" s="6"/>
      <c r="F268" s="19"/>
    </row>
    <row r="269" customFormat="false" ht="12.75" hidden="false" customHeight="false" outlineLevel="0" collapsed="false">
      <c r="A269" s="6"/>
      <c r="B269" s="6"/>
      <c r="C269" s="6"/>
      <c r="D269" s="6"/>
      <c r="E269" s="6"/>
      <c r="F269" s="19"/>
    </row>
    <row r="270" customFormat="false" ht="12.75" hidden="false" customHeight="false" outlineLevel="0" collapsed="false">
      <c r="A270" s="6"/>
      <c r="B270" s="6"/>
      <c r="C270" s="6"/>
      <c r="D270" s="6"/>
      <c r="E270" s="6"/>
      <c r="F270" s="19"/>
    </row>
    <row r="271" customFormat="false" ht="12.75" hidden="false" customHeight="false" outlineLevel="0" collapsed="false">
      <c r="A271" s="6"/>
      <c r="B271" s="6"/>
      <c r="C271" s="6"/>
      <c r="D271" s="6"/>
      <c r="E271" s="6"/>
      <c r="F271" s="19"/>
    </row>
    <row r="272" customFormat="false" ht="12.75" hidden="false" customHeight="false" outlineLevel="0" collapsed="false">
      <c r="A272" s="6"/>
      <c r="B272" s="6"/>
      <c r="C272" s="6"/>
      <c r="D272" s="6"/>
      <c r="E272" s="6"/>
      <c r="F272" s="19"/>
    </row>
    <row r="273" customFormat="false" ht="12.75" hidden="false" customHeight="false" outlineLevel="0" collapsed="false">
      <c r="A273" s="6"/>
      <c r="B273" s="6"/>
      <c r="C273" s="6"/>
      <c r="D273" s="6"/>
      <c r="E273" s="6"/>
      <c r="F273" s="19"/>
    </row>
    <row r="274" customFormat="false" ht="12.75" hidden="false" customHeight="false" outlineLevel="0" collapsed="false">
      <c r="A274" s="6"/>
      <c r="B274" s="6"/>
      <c r="C274" s="6"/>
      <c r="D274" s="6"/>
      <c r="E274" s="6"/>
      <c r="F274" s="19"/>
    </row>
    <row r="275" customFormat="false" ht="12.75" hidden="false" customHeight="false" outlineLevel="0" collapsed="false">
      <c r="A275" s="6"/>
      <c r="B275" s="6"/>
      <c r="C275" s="6"/>
      <c r="D275" s="6"/>
      <c r="E275" s="6"/>
      <c r="F275" s="19"/>
    </row>
    <row r="276" customFormat="false" ht="12.75" hidden="false" customHeight="false" outlineLevel="0" collapsed="false">
      <c r="A276" s="6"/>
      <c r="B276" s="6"/>
      <c r="C276" s="6"/>
      <c r="D276" s="6"/>
      <c r="E276" s="6"/>
      <c r="F276" s="19"/>
    </row>
    <row r="277" customFormat="false" ht="12.75" hidden="false" customHeight="false" outlineLevel="0" collapsed="false">
      <c r="A277" s="6"/>
      <c r="B277" s="6"/>
      <c r="C277" s="6"/>
      <c r="D277" s="6"/>
      <c r="E277" s="6"/>
      <c r="F277" s="19"/>
    </row>
    <row r="278" customFormat="false" ht="12.75" hidden="false" customHeight="false" outlineLevel="0" collapsed="false">
      <c r="A278" s="6"/>
      <c r="B278" s="6"/>
      <c r="C278" s="6"/>
      <c r="D278" s="6"/>
      <c r="E278" s="6"/>
      <c r="F278" s="19"/>
    </row>
    <row r="279" customFormat="false" ht="12.75" hidden="false" customHeight="false" outlineLevel="0" collapsed="false">
      <c r="A279" s="6"/>
      <c r="B279" s="6"/>
      <c r="C279" s="6"/>
      <c r="D279" s="6"/>
      <c r="E279" s="6"/>
      <c r="F279" s="19"/>
    </row>
    <row r="280" customFormat="false" ht="12.75" hidden="false" customHeight="false" outlineLevel="0" collapsed="false">
      <c r="A280" s="6"/>
      <c r="B280" s="6"/>
      <c r="C280" s="6"/>
      <c r="D280" s="6"/>
      <c r="E280" s="6"/>
      <c r="F280" s="19"/>
    </row>
    <row r="281" customFormat="false" ht="12.75" hidden="false" customHeight="false" outlineLevel="0" collapsed="false">
      <c r="A281" s="6"/>
      <c r="B281" s="6"/>
      <c r="C281" s="6"/>
      <c r="D281" s="6"/>
      <c r="E281" s="6"/>
      <c r="F281" s="19"/>
    </row>
    <row r="282" customFormat="false" ht="12.75" hidden="false" customHeight="false" outlineLevel="0" collapsed="false">
      <c r="A282" s="6"/>
      <c r="B282" s="6"/>
      <c r="C282" s="6"/>
      <c r="D282" s="6"/>
      <c r="E282" s="6"/>
      <c r="F282" s="19"/>
    </row>
    <row r="283" customFormat="false" ht="12.75" hidden="false" customHeight="false" outlineLevel="0" collapsed="false">
      <c r="A283" s="6"/>
      <c r="B283" s="6"/>
      <c r="C283" s="6"/>
      <c r="D283" s="6"/>
      <c r="E283" s="6"/>
      <c r="F283" s="19"/>
    </row>
    <row r="284" customFormat="false" ht="12.75" hidden="false" customHeight="false" outlineLevel="0" collapsed="false">
      <c r="A284" s="6"/>
      <c r="B284" s="6"/>
      <c r="C284" s="6"/>
      <c r="D284" s="6"/>
      <c r="E284" s="6"/>
      <c r="F284" s="19"/>
    </row>
    <row r="285" customFormat="false" ht="12.75" hidden="false" customHeight="false" outlineLevel="0" collapsed="false">
      <c r="A285" s="6"/>
      <c r="B285" s="6"/>
      <c r="C285" s="6"/>
      <c r="D285" s="6"/>
      <c r="E285" s="6"/>
      <c r="F285" s="19"/>
    </row>
    <row r="286" customFormat="false" ht="12.75" hidden="false" customHeight="false" outlineLevel="0" collapsed="false">
      <c r="A286" s="6"/>
      <c r="B286" s="6"/>
      <c r="C286" s="6"/>
      <c r="D286" s="6"/>
      <c r="E286" s="6"/>
      <c r="F286" s="19"/>
    </row>
    <row r="287" customFormat="false" ht="12.75" hidden="false" customHeight="false" outlineLevel="0" collapsed="false">
      <c r="A287" s="6"/>
      <c r="B287" s="6"/>
      <c r="C287" s="6"/>
      <c r="D287" s="6"/>
      <c r="E287" s="6"/>
      <c r="F287" s="19"/>
    </row>
    <row r="288" customFormat="false" ht="12.75" hidden="false" customHeight="false" outlineLevel="0" collapsed="false">
      <c r="A288" s="6"/>
      <c r="B288" s="6"/>
      <c r="C288" s="6"/>
      <c r="D288" s="6"/>
      <c r="E288" s="6"/>
      <c r="F288" s="19"/>
    </row>
    <row r="289" customFormat="false" ht="12.75" hidden="false" customHeight="false" outlineLevel="0" collapsed="false">
      <c r="A289" s="6"/>
      <c r="B289" s="6"/>
      <c r="C289" s="6"/>
      <c r="D289" s="6"/>
      <c r="E289" s="6"/>
      <c r="F289" s="19"/>
    </row>
    <row r="290" customFormat="false" ht="12.75" hidden="false" customHeight="false" outlineLevel="0" collapsed="false">
      <c r="A290" s="6"/>
      <c r="B290" s="6"/>
      <c r="C290" s="6"/>
      <c r="D290" s="6"/>
      <c r="E290" s="6"/>
      <c r="F290" s="19"/>
    </row>
    <row r="291" customFormat="false" ht="12.75" hidden="false" customHeight="false" outlineLevel="0" collapsed="false">
      <c r="A291" s="6"/>
      <c r="B291" s="6"/>
      <c r="C291" s="6"/>
      <c r="D291" s="6"/>
      <c r="E291" s="6"/>
      <c r="F291" s="19"/>
    </row>
    <row r="292" customFormat="false" ht="12.75" hidden="false" customHeight="false" outlineLevel="0" collapsed="false">
      <c r="A292" s="6"/>
      <c r="B292" s="6"/>
      <c r="C292" s="6"/>
      <c r="D292" s="6"/>
      <c r="E292" s="6"/>
      <c r="F292" s="19"/>
    </row>
    <row r="293" customFormat="false" ht="12.75" hidden="false" customHeight="false" outlineLevel="0" collapsed="false">
      <c r="A293" s="6"/>
      <c r="B293" s="6"/>
      <c r="C293" s="6"/>
      <c r="D293" s="6"/>
      <c r="E293" s="6"/>
      <c r="F293" s="19"/>
    </row>
    <row r="294" customFormat="false" ht="12.75" hidden="false" customHeight="false" outlineLevel="0" collapsed="false">
      <c r="A294" s="6"/>
      <c r="B294" s="6"/>
      <c r="C294" s="6"/>
      <c r="D294" s="6"/>
      <c r="E294" s="6"/>
      <c r="F294" s="19"/>
    </row>
    <row r="295" customFormat="false" ht="12.75" hidden="false" customHeight="false" outlineLevel="0" collapsed="false">
      <c r="A295" s="6"/>
      <c r="B295" s="6"/>
      <c r="C295" s="6"/>
      <c r="D295" s="6"/>
      <c r="E295" s="6"/>
      <c r="F295" s="19"/>
    </row>
    <row r="296" customFormat="false" ht="12.75" hidden="false" customHeight="false" outlineLevel="0" collapsed="false">
      <c r="A296" s="6"/>
      <c r="B296" s="6"/>
      <c r="C296" s="6"/>
      <c r="D296" s="6"/>
      <c r="E296" s="6"/>
      <c r="F296" s="19"/>
    </row>
    <row r="297" customFormat="false" ht="12.75" hidden="false" customHeight="false" outlineLevel="0" collapsed="false">
      <c r="A297" s="6"/>
      <c r="B297" s="6"/>
      <c r="C297" s="6"/>
      <c r="D297" s="6"/>
      <c r="E297" s="6"/>
      <c r="F297" s="19"/>
    </row>
    <row r="298" customFormat="false" ht="12.75" hidden="false" customHeight="false" outlineLevel="0" collapsed="false">
      <c r="A298" s="6"/>
      <c r="B298" s="6"/>
      <c r="C298" s="6"/>
      <c r="D298" s="6"/>
      <c r="E298" s="6"/>
      <c r="F298" s="19"/>
    </row>
    <row r="299" customFormat="false" ht="12.75" hidden="false" customHeight="false" outlineLevel="0" collapsed="false">
      <c r="A299" s="6"/>
      <c r="B299" s="6"/>
      <c r="C299" s="6"/>
      <c r="D299" s="6"/>
      <c r="E299" s="6"/>
      <c r="F299" s="19"/>
    </row>
    <row r="300" customFormat="false" ht="12.75" hidden="false" customHeight="false" outlineLevel="0" collapsed="false">
      <c r="A300" s="6"/>
      <c r="B300" s="6"/>
      <c r="C300" s="6"/>
      <c r="D300" s="6"/>
      <c r="E300" s="6"/>
      <c r="F300" s="19"/>
    </row>
    <row r="301" customFormat="false" ht="12.75" hidden="false" customHeight="false" outlineLevel="0" collapsed="false">
      <c r="A301" s="6"/>
      <c r="B301" s="6"/>
      <c r="C301" s="6"/>
      <c r="D301" s="6"/>
      <c r="E301" s="6"/>
      <c r="F301" s="19"/>
    </row>
    <row r="302" customFormat="false" ht="12.75" hidden="false" customHeight="false" outlineLevel="0" collapsed="false">
      <c r="A302" s="6"/>
      <c r="B302" s="6"/>
      <c r="C302" s="6"/>
      <c r="D302" s="6"/>
      <c r="E302" s="6"/>
      <c r="F302" s="19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19"/>
    </row>
    <row r="304" customFormat="false" ht="12.75" hidden="false" customHeight="false" outlineLevel="0" collapsed="false">
      <c r="A304" s="6"/>
      <c r="B304" s="6"/>
      <c r="C304" s="6"/>
      <c r="D304" s="6"/>
      <c r="E304" s="6"/>
      <c r="F304" s="19"/>
    </row>
    <row r="305" customFormat="false" ht="12.75" hidden="false" customHeight="false" outlineLevel="0" collapsed="false">
      <c r="A305" s="6"/>
      <c r="B305" s="6"/>
      <c r="C305" s="6"/>
      <c r="D305" s="6"/>
      <c r="E305" s="6"/>
      <c r="F305" s="19"/>
    </row>
    <row r="306" customFormat="false" ht="12.75" hidden="false" customHeight="false" outlineLevel="0" collapsed="false">
      <c r="A306" s="6"/>
      <c r="B306" s="6"/>
      <c r="C306" s="6"/>
      <c r="D306" s="6"/>
      <c r="E306" s="6"/>
      <c r="F306" s="19"/>
    </row>
    <row r="307" customFormat="false" ht="12.75" hidden="false" customHeight="false" outlineLevel="0" collapsed="false">
      <c r="A307" s="6"/>
      <c r="B307" s="6"/>
      <c r="C307" s="6"/>
      <c r="D307" s="6"/>
      <c r="E307" s="6"/>
      <c r="F307" s="19"/>
    </row>
    <row r="308" customFormat="false" ht="12.75" hidden="false" customHeight="false" outlineLevel="0" collapsed="false">
      <c r="A308" s="6"/>
      <c r="B308" s="6"/>
      <c r="C308" s="6"/>
      <c r="D308" s="6"/>
      <c r="E308" s="6"/>
      <c r="F308" s="19"/>
    </row>
    <row r="309" customFormat="false" ht="12.75" hidden="false" customHeight="false" outlineLevel="0" collapsed="false">
      <c r="A309" s="6"/>
      <c r="B309" s="6"/>
      <c r="C309" s="6"/>
      <c r="D309" s="6"/>
      <c r="E309" s="6"/>
      <c r="F309" s="19"/>
    </row>
    <row r="310" customFormat="false" ht="12.75" hidden="false" customHeight="false" outlineLevel="0" collapsed="false">
      <c r="A310" s="6"/>
      <c r="B310" s="6"/>
      <c r="C310" s="6"/>
      <c r="D310" s="6"/>
      <c r="E310" s="6"/>
      <c r="F310" s="19"/>
    </row>
    <row r="311" customFormat="false" ht="12.75" hidden="false" customHeight="false" outlineLevel="0" collapsed="false">
      <c r="A311" s="6"/>
      <c r="B311" s="6"/>
      <c r="C311" s="6"/>
      <c r="D311" s="6"/>
      <c r="E311" s="6"/>
      <c r="F311" s="19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19"/>
    </row>
    <row r="313" customFormat="false" ht="12.75" hidden="false" customHeight="false" outlineLevel="0" collapsed="false">
      <c r="A313" s="6"/>
      <c r="B313" s="6"/>
      <c r="C313" s="6"/>
      <c r="D313" s="6"/>
      <c r="E313" s="6"/>
      <c r="F313" s="19"/>
    </row>
    <row r="314" customFormat="false" ht="12.75" hidden="false" customHeight="false" outlineLevel="0" collapsed="false">
      <c r="A314" s="6"/>
      <c r="B314" s="6"/>
      <c r="C314" s="6"/>
      <c r="D314" s="6"/>
      <c r="E314" s="6"/>
      <c r="F314" s="19"/>
    </row>
    <row r="315" customFormat="false" ht="12.75" hidden="false" customHeight="false" outlineLevel="0" collapsed="false">
      <c r="A315" s="6"/>
      <c r="B315" s="6"/>
      <c r="C315" s="6"/>
      <c r="D315" s="6"/>
      <c r="E315" s="6"/>
      <c r="F315" s="19"/>
    </row>
    <row r="316" customFormat="false" ht="12.75" hidden="false" customHeight="false" outlineLevel="0" collapsed="false">
      <c r="A316" s="6"/>
      <c r="B316" s="6"/>
      <c r="C316" s="6"/>
      <c r="D316" s="6"/>
      <c r="E316" s="6"/>
      <c r="F316" s="19"/>
    </row>
    <row r="317" customFormat="false" ht="12.75" hidden="false" customHeight="false" outlineLevel="0" collapsed="false">
      <c r="A317" s="6"/>
      <c r="B317" s="6"/>
      <c r="C317" s="6"/>
      <c r="D317" s="6"/>
      <c r="E317" s="6"/>
      <c r="F317" s="19"/>
    </row>
    <row r="318" customFormat="false" ht="12.75" hidden="false" customHeight="false" outlineLevel="0" collapsed="false">
      <c r="A318" s="6"/>
      <c r="B318" s="6"/>
      <c r="C318" s="6"/>
      <c r="D318" s="6"/>
      <c r="E318" s="6"/>
      <c r="F318" s="19"/>
    </row>
    <row r="319" customFormat="false" ht="12.75" hidden="false" customHeight="false" outlineLevel="0" collapsed="false">
      <c r="A319" s="6"/>
      <c r="B319" s="6"/>
      <c r="C319" s="6"/>
      <c r="D319" s="6"/>
      <c r="E319" s="6"/>
      <c r="F319" s="19"/>
    </row>
    <row r="320" customFormat="false" ht="12.75" hidden="false" customHeight="false" outlineLevel="0" collapsed="false">
      <c r="A320" s="6"/>
      <c r="B320" s="6"/>
      <c r="C320" s="6"/>
      <c r="D320" s="6"/>
      <c r="E320" s="6"/>
      <c r="F320" s="19"/>
    </row>
    <row r="321" customFormat="false" ht="12.75" hidden="false" customHeight="false" outlineLevel="0" collapsed="false">
      <c r="A321" s="6"/>
      <c r="B321" s="6"/>
      <c r="C321" s="6"/>
      <c r="D321" s="6"/>
      <c r="E321" s="6"/>
      <c r="F321" s="19"/>
    </row>
    <row r="322" customFormat="false" ht="12.75" hidden="false" customHeight="false" outlineLevel="0" collapsed="false">
      <c r="A322" s="6"/>
      <c r="B322" s="6"/>
      <c r="C322" s="6"/>
      <c r="D322" s="6"/>
      <c r="E322" s="6"/>
      <c r="F322" s="19"/>
    </row>
    <row r="323" customFormat="false" ht="12.75" hidden="false" customHeight="false" outlineLevel="0" collapsed="false">
      <c r="A323" s="6"/>
      <c r="B323" s="6"/>
      <c r="C323" s="6"/>
      <c r="D323" s="6"/>
      <c r="E323" s="6"/>
      <c r="F323" s="19"/>
    </row>
    <row r="324" customFormat="false" ht="12.75" hidden="false" customHeight="false" outlineLevel="0" collapsed="false">
      <c r="A324" s="6"/>
      <c r="B324" s="6"/>
      <c r="C324" s="6"/>
      <c r="D324" s="6"/>
      <c r="E324" s="6"/>
      <c r="F324" s="19"/>
    </row>
    <row r="325" customFormat="false" ht="12.75" hidden="false" customHeight="false" outlineLevel="0" collapsed="false">
      <c r="A325" s="6"/>
      <c r="B325" s="6"/>
      <c r="C325" s="6"/>
      <c r="D325" s="6"/>
      <c r="E325" s="6"/>
      <c r="F325" s="19"/>
    </row>
    <row r="326" customFormat="false" ht="12.75" hidden="false" customHeight="false" outlineLevel="0" collapsed="false">
      <c r="A326" s="6"/>
      <c r="B326" s="6"/>
      <c r="C326" s="6"/>
      <c r="D326" s="6"/>
      <c r="E326" s="6"/>
      <c r="F326" s="19"/>
    </row>
    <row r="327" customFormat="false" ht="12.75" hidden="false" customHeight="false" outlineLevel="0" collapsed="false">
      <c r="A327" s="6"/>
      <c r="B327" s="6"/>
      <c r="C327" s="6"/>
      <c r="D327" s="6"/>
      <c r="E327" s="6"/>
      <c r="F327" s="19"/>
    </row>
    <row r="328" customFormat="false" ht="12.75" hidden="false" customHeight="false" outlineLevel="0" collapsed="false">
      <c r="A328" s="6"/>
      <c r="B328" s="6"/>
      <c r="C328" s="6"/>
      <c r="D328" s="6"/>
      <c r="E328" s="6"/>
      <c r="F328" s="19"/>
    </row>
    <row r="329" customFormat="false" ht="12.75" hidden="false" customHeight="false" outlineLevel="0" collapsed="false">
      <c r="A329" s="6"/>
      <c r="B329" s="6"/>
      <c r="C329" s="6"/>
      <c r="D329" s="6"/>
      <c r="E329" s="6"/>
      <c r="F329" s="19"/>
    </row>
    <row r="330" customFormat="false" ht="12.75" hidden="false" customHeight="false" outlineLevel="0" collapsed="false">
      <c r="A330" s="6"/>
      <c r="B330" s="6"/>
      <c r="C330" s="6"/>
      <c r="D330" s="6"/>
      <c r="E330" s="6"/>
      <c r="F330" s="19"/>
    </row>
    <row r="331" customFormat="false" ht="12.75" hidden="false" customHeight="false" outlineLevel="0" collapsed="false">
      <c r="A331" s="6"/>
      <c r="B331" s="6"/>
      <c r="C331" s="6"/>
      <c r="D331" s="6"/>
      <c r="E331" s="6"/>
      <c r="F331" s="19"/>
    </row>
    <row r="332" customFormat="false" ht="12.75" hidden="false" customHeight="false" outlineLevel="0" collapsed="false">
      <c r="A332" s="6"/>
      <c r="B332" s="6"/>
      <c r="C332" s="6"/>
      <c r="D332" s="6"/>
      <c r="E332" s="6"/>
      <c r="F332" s="19"/>
    </row>
    <row r="333" customFormat="false" ht="12.75" hidden="false" customHeight="false" outlineLevel="0" collapsed="false">
      <c r="A333" s="6"/>
      <c r="B333" s="6"/>
      <c r="C333" s="6"/>
      <c r="D333" s="6"/>
      <c r="E333" s="6"/>
      <c r="F333" s="19"/>
    </row>
    <row r="334" customFormat="false" ht="12.75" hidden="false" customHeight="false" outlineLevel="0" collapsed="false">
      <c r="A334" s="6"/>
      <c r="B334" s="6"/>
      <c r="C334" s="6"/>
      <c r="D334" s="6"/>
      <c r="E334" s="6"/>
      <c r="F334" s="19"/>
    </row>
    <row r="335" customFormat="false" ht="12.75" hidden="false" customHeight="false" outlineLevel="0" collapsed="false">
      <c r="A335" s="6"/>
      <c r="B335" s="6"/>
      <c r="C335" s="6"/>
      <c r="D335" s="6"/>
      <c r="E335" s="6"/>
      <c r="F335" s="19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19"/>
    </row>
    <row r="337" customFormat="false" ht="12.75" hidden="false" customHeight="false" outlineLevel="0" collapsed="false">
      <c r="A337" s="6"/>
      <c r="B337" s="6"/>
      <c r="C337" s="6"/>
      <c r="D337" s="6"/>
      <c r="E337" s="6"/>
      <c r="F337" s="19"/>
    </row>
    <row r="338" customFormat="false" ht="12.75" hidden="false" customHeight="false" outlineLevel="0" collapsed="false">
      <c r="A338" s="6"/>
      <c r="B338" s="6"/>
      <c r="C338" s="6"/>
      <c r="D338" s="6"/>
      <c r="E338" s="6"/>
      <c r="F338" s="19"/>
    </row>
    <row r="339" customFormat="false" ht="12.75" hidden="false" customHeight="false" outlineLevel="0" collapsed="false">
      <c r="A339" s="6"/>
      <c r="B339" s="6"/>
      <c r="C339" s="6"/>
      <c r="D339" s="6"/>
      <c r="E339" s="6"/>
      <c r="F339" s="19"/>
    </row>
    <row r="340" customFormat="false" ht="12.75" hidden="false" customHeight="false" outlineLevel="0" collapsed="false">
      <c r="A340" s="6"/>
      <c r="B340" s="6"/>
      <c r="C340" s="6"/>
      <c r="D340" s="6"/>
      <c r="E340" s="6"/>
      <c r="F340" s="19"/>
    </row>
    <row r="341" customFormat="false" ht="12.75" hidden="false" customHeight="false" outlineLevel="0" collapsed="false">
      <c r="A341" s="6"/>
      <c r="B341" s="6"/>
      <c r="C341" s="6"/>
      <c r="D341" s="6"/>
      <c r="E341" s="6"/>
      <c r="F341" s="19"/>
    </row>
    <row r="342" customFormat="false" ht="12.75" hidden="false" customHeight="false" outlineLevel="0" collapsed="false">
      <c r="A342" s="6"/>
      <c r="B342" s="6"/>
      <c r="C342" s="6"/>
      <c r="D342" s="6"/>
      <c r="E342" s="6"/>
      <c r="F342" s="19"/>
    </row>
    <row r="343" customFormat="false" ht="12.75" hidden="false" customHeight="false" outlineLevel="0" collapsed="false">
      <c r="A343" s="6"/>
      <c r="B343" s="6"/>
      <c r="C343" s="6"/>
      <c r="D343" s="6"/>
      <c r="E343" s="6"/>
      <c r="F343" s="19"/>
    </row>
    <row r="344" customFormat="false" ht="12.75" hidden="false" customHeight="false" outlineLevel="0" collapsed="false">
      <c r="A344" s="6"/>
      <c r="B344" s="6"/>
      <c r="C344" s="6"/>
      <c r="D344" s="6"/>
      <c r="E344" s="6"/>
      <c r="F344" s="19"/>
    </row>
    <row r="345" customFormat="false" ht="12.75" hidden="false" customHeight="false" outlineLevel="0" collapsed="false">
      <c r="A345" s="6"/>
      <c r="B345" s="6"/>
      <c r="C345" s="6"/>
      <c r="D345" s="6"/>
      <c r="E345" s="6"/>
      <c r="F345" s="19"/>
    </row>
    <row r="346" customFormat="false" ht="12.75" hidden="false" customHeight="false" outlineLevel="0" collapsed="false">
      <c r="A346" s="6"/>
      <c r="B346" s="6"/>
      <c r="C346" s="6"/>
      <c r="D346" s="6"/>
      <c r="E346" s="6"/>
      <c r="F346" s="19"/>
    </row>
    <row r="347" customFormat="false" ht="12.75" hidden="false" customHeight="false" outlineLevel="0" collapsed="false">
      <c r="A347" s="6"/>
      <c r="B347" s="6"/>
      <c r="C347" s="6"/>
      <c r="D347" s="6"/>
      <c r="E347" s="6"/>
      <c r="F347" s="19"/>
    </row>
    <row r="348" customFormat="false" ht="12.75" hidden="false" customHeight="false" outlineLevel="0" collapsed="false">
      <c r="A348" s="6"/>
      <c r="B348" s="6"/>
      <c r="C348" s="6"/>
      <c r="D348" s="6"/>
      <c r="E348" s="6"/>
      <c r="F348" s="19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19"/>
    </row>
    <row r="350" customFormat="false" ht="12.75" hidden="false" customHeight="false" outlineLevel="0" collapsed="false">
      <c r="A350" s="6"/>
      <c r="B350" s="6"/>
      <c r="C350" s="6"/>
      <c r="D350" s="6"/>
      <c r="E350" s="6"/>
      <c r="F350" s="19"/>
    </row>
    <row r="351" customFormat="false" ht="12.75" hidden="false" customHeight="false" outlineLevel="0" collapsed="false">
      <c r="A351" s="6"/>
      <c r="B351" s="6"/>
      <c r="C351" s="6"/>
      <c r="D351" s="6"/>
      <c r="E351" s="6"/>
      <c r="F351" s="19"/>
    </row>
    <row r="352" customFormat="false" ht="12.75" hidden="false" customHeight="false" outlineLevel="0" collapsed="false">
      <c r="A352" s="6"/>
      <c r="B352" s="6"/>
      <c r="C352" s="6"/>
      <c r="D352" s="6"/>
      <c r="E352" s="6"/>
      <c r="F352" s="19"/>
    </row>
    <row r="353" customFormat="false" ht="12.75" hidden="false" customHeight="false" outlineLevel="0" collapsed="false">
      <c r="A353" s="6"/>
      <c r="B353" s="6"/>
      <c r="C353" s="6"/>
      <c r="D353" s="6"/>
      <c r="E353" s="6"/>
      <c r="F353" s="19"/>
    </row>
    <row r="354" customFormat="false" ht="12.75" hidden="false" customHeight="false" outlineLevel="0" collapsed="false">
      <c r="A354" s="6"/>
      <c r="B354" s="6"/>
      <c r="C354" s="6"/>
      <c r="D354" s="6"/>
      <c r="E354" s="6"/>
      <c r="F354" s="19"/>
    </row>
    <row r="355" customFormat="false" ht="12.75" hidden="false" customHeight="false" outlineLevel="0" collapsed="false">
      <c r="A355" s="6"/>
      <c r="B355" s="6"/>
      <c r="C355" s="6"/>
      <c r="D355" s="6"/>
      <c r="E355" s="6"/>
      <c r="F355" s="19"/>
    </row>
    <row r="356" customFormat="false" ht="12.75" hidden="false" customHeight="false" outlineLevel="0" collapsed="false">
      <c r="A356" s="6"/>
      <c r="B356" s="6"/>
      <c r="C356" s="6"/>
      <c r="D356" s="6"/>
      <c r="E356" s="6"/>
      <c r="F356" s="19"/>
    </row>
    <row r="357" customFormat="false" ht="12.75" hidden="false" customHeight="false" outlineLevel="0" collapsed="false">
      <c r="A357" s="6"/>
      <c r="B357" s="6"/>
      <c r="C357" s="6"/>
      <c r="D357" s="6"/>
      <c r="E357" s="6"/>
      <c r="F357" s="19"/>
    </row>
    <row r="358" customFormat="false" ht="12.75" hidden="false" customHeight="false" outlineLevel="0" collapsed="false">
      <c r="A358" s="6"/>
      <c r="B358" s="6"/>
      <c r="C358" s="6"/>
      <c r="D358" s="6"/>
      <c r="E358" s="6"/>
      <c r="F358" s="19"/>
    </row>
    <row r="359" customFormat="false" ht="12.75" hidden="false" customHeight="false" outlineLevel="0" collapsed="false">
      <c r="A359" s="6"/>
      <c r="B359" s="6"/>
      <c r="C359" s="6"/>
      <c r="D359" s="6"/>
      <c r="E359" s="6"/>
      <c r="F359" s="19"/>
    </row>
    <row r="360" customFormat="false" ht="12.75" hidden="false" customHeight="false" outlineLevel="0" collapsed="false">
      <c r="A360" s="6"/>
      <c r="B360" s="6"/>
      <c r="C360" s="6"/>
      <c r="D360" s="6"/>
      <c r="E360" s="6"/>
      <c r="F360" s="19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19"/>
    </row>
    <row r="362" customFormat="false" ht="12.75" hidden="false" customHeight="false" outlineLevel="0" collapsed="false">
      <c r="A362" s="6"/>
      <c r="B362" s="6"/>
      <c r="C362" s="6"/>
      <c r="D362" s="6"/>
      <c r="E362" s="6"/>
      <c r="F362" s="19"/>
    </row>
    <row r="363" customFormat="false" ht="12.75" hidden="false" customHeight="false" outlineLevel="0" collapsed="false">
      <c r="A363" s="6"/>
      <c r="B363" s="6"/>
      <c r="C363" s="6"/>
      <c r="D363" s="6"/>
      <c r="E363" s="6"/>
      <c r="F363" s="19"/>
    </row>
    <row r="364" customFormat="false" ht="12.75" hidden="false" customHeight="false" outlineLevel="0" collapsed="false">
      <c r="A364" s="6"/>
      <c r="B364" s="6"/>
      <c r="C364" s="6"/>
      <c r="D364" s="6"/>
      <c r="E364" s="6"/>
      <c r="F364" s="19"/>
    </row>
    <row r="365" customFormat="false" ht="12.75" hidden="false" customHeight="false" outlineLevel="0" collapsed="false">
      <c r="A365" s="6"/>
      <c r="B365" s="6"/>
      <c r="C365" s="6"/>
      <c r="D365" s="6"/>
      <c r="E365" s="6"/>
      <c r="F365" s="19"/>
    </row>
    <row r="366" customFormat="false" ht="12.75" hidden="false" customHeight="false" outlineLevel="0" collapsed="false">
      <c r="A366" s="6"/>
      <c r="B366" s="6"/>
      <c r="C366" s="6"/>
      <c r="D366" s="6"/>
      <c r="E366" s="6"/>
      <c r="F366" s="19"/>
    </row>
    <row r="367" customFormat="false" ht="12.75" hidden="false" customHeight="false" outlineLevel="0" collapsed="false">
      <c r="A367" s="6"/>
      <c r="B367" s="6"/>
      <c r="C367" s="6"/>
      <c r="D367" s="6"/>
      <c r="E367" s="6"/>
      <c r="F367" s="19"/>
    </row>
    <row r="368" customFormat="false" ht="12.75" hidden="false" customHeight="false" outlineLevel="0" collapsed="false">
      <c r="A368" s="6"/>
      <c r="B368" s="6"/>
      <c r="C368" s="6"/>
      <c r="D368" s="6"/>
      <c r="E368" s="6"/>
      <c r="F368" s="19"/>
    </row>
    <row r="369" customFormat="false" ht="12.75" hidden="false" customHeight="false" outlineLevel="0" collapsed="false">
      <c r="A369" s="6"/>
      <c r="B369" s="6"/>
      <c r="C369" s="6"/>
      <c r="D369" s="6"/>
      <c r="E369" s="6"/>
      <c r="F369" s="19"/>
    </row>
    <row r="370" customFormat="false" ht="12.75" hidden="false" customHeight="false" outlineLevel="0" collapsed="false">
      <c r="A370" s="6"/>
      <c r="B370" s="6"/>
      <c r="C370" s="6"/>
      <c r="D370" s="6"/>
      <c r="E370" s="6"/>
      <c r="F370" s="19"/>
    </row>
    <row r="371" customFormat="false" ht="12.75" hidden="false" customHeight="false" outlineLevel="0" collapsed="false">
      <c r="A371" s="6"/>
      <c r="B371" s="6"/>
      <c r="C371" s="6"/>
      <c r="D371" s="6"/>
      <c r="E371" s="6"/>
      <c r="F371" s="19"/>
    </row>
    <row r="372" customFormat="false" ht="12.75" hidden="false" customHeight="false" outlineLevel="0" collapsed="false">
      <c r="A372" s="6"/>
      <c r="B372" s="6"/>
      <c r="C372" s="6"/>
      <c r="D372" s="6"/>
      <c r="E372" s="6"/>
      <c r="F372" s="19"/>
    </row>
    <row r="373" customFormat="false" ht="12.75" hidden="false" customHeight="false" outlineLevel="0" collapsed="false">
      <c r="A373" s="6"/>
      <c r="B373" s="6"/>
      <c r="C373" s="6"/>
      <c r="D373" s="6"/>
      <c r="E373" s="6"/>
      <c r="F373" s="19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19"/>
    </row>
    <row r="375" customFormat="false" ht="12.75" hidden="false" customHeight="false" outlineLevel="0" collapsed="false">
      <c r="A375" s="6"/>
      <c r="B375" s="6"/>
      <c r="C375" s="6"/>
      <c r="D375" s="6"/>
      <c r="E375" s="6"/>
      <c r="F375" s="19"/>
    </row>
    <row r="376" customFormat="false" ht="12.75" hidden="false" customHeight="false" outlineLevel="0" collapsed="false">
      <c r="A376" s="6"/>
      <c r="B376" s="6"/>
      <c r="C376" s="6"/>
      <c r="D376" s="6"/>
      <c r="E376" s="6"/>
      <c r="F376" s="19"/>
    </row>
    <row r="377" customFormat="false" ht="12.75" hidden="false" customHeight="false" outlineLevel="0" collapsed="false">
      <c r="A377" s="6"/>
      <c r="B377" s="6"/>
      <c r="C377" s="6"/>
      <c r="D377" s="6"/>
      <c r="E377" s="6"/>
      <c r="F377" s="19"/>
    </row>
    <row r="378" customFormat="false" ht="12.75" hidden="false" customHeight="false" outlineLevel="0" collapsed="false">
      <c r="A378" s="6"/>
      <c r="B378" s="6"/>
      <c r="C378" s="6"/>
      <c r="D378" s="6"/>
      <c r="E378" s="6"/>
      <c r="F378" s="19"/>
    </row>
    <row r="379" customFormat="false" ht="12.75" hidden="false" customHeight="false" outlineLevel="0" collapsed="false">
      <c r="A379" s="6"/>
      <c r="B379" s="6"/>
      <c r="C379" s="6"/>
      <c r="D379" s="6"/>
      <c r="E379" s="6"/>
      <c r="F379" s="19"/>
    </row>
    <row r="380" customFormat="false" ht="12.75" hidden="false" customHeight="false" outlineLevel="0" collapsed="false">
      <c r="A380" s="6"/>
      <c r="B380" s="6"/>
      <c r="C380" s="6"/>
      <c r="D380" s="6"/>
      <c r="E380" s="6"/>
      <c r="F380" s="19"/>
    </row>
    <row r="381" customFormat="false" ht="12.75" hidden="false" customHeight="false" outlineLevel="0" collapsed="false">
      <c r="A381" s="6"/>
      <c r="B381" s="6"/>
      <c r="C381" s="6"/>
      <c r="D381" s="6"/>
      <c r="E381" s="6"/>
      <c r="F381" s="19"/>
    </row>
    <row r="382" customFormat="false" ht="12.75" hidden="false" customHeight="false" outlineLevel="0" collapsed="false">
      <c r="A382" s="6"/>
      <c r="B382" s="6"/>
      <c r="C382" s="6"/>
      <c r="D382" s="6"/>
      <c r="E382" s="6"/>
      <c r="F382" s="19"/>
    </row>
    <row r="383" customFormat="false" ht="12.75" hidden="false" customHeight="false" outlineLevel="0" collapsed="false">
      <c r="A383" s="6"/>
      <c r="B383" s="6"/>
      <c r="C383" s="6"/>
      <c r="D383" s="6"/>
      <c r="E383" s="6"/>
      <c r="F383" s="19"/>
    </row>
    <row r="384" customFormat="false" ht="12.75" hidden="false" customHeight="false" outlineLevel="0" collapsed="false">
      <c r="A384" s="6"/>
      <c r="B384" s="6"/>
      <c r="C384" s="6"/>
      <c r="D384" s="6"/>
      <c r="E384" s="6"/>
      <c r="F384" s="19"/>
    </row>
    <row r="385" customFormat="false" ht="12.75" hidden="false" customHeight="false" outlineLevel="0" collapsed="false">
      <c r="A385" s="6"/>
      <c r="B385" s="6"/>
      <c r="C385" s="6"/>
      <c r="D385" s="6"/>
      <c r="E385" s="6"/>
      <c r="F385" s="19"/>
    </row>
    <row r="386" customFormat="false" ht="12.75" hidden="false" customHeight="false" outlineLevel="0" collapsed="false">
      <c r="A386" s="6"/>
      <c r="B386" s="6"/>
      <c r="C386" s="6"/>
      <c r="D386" s="6"/>
      <c r="E386" s="6"/>
      <c r="F386" s="19"/>
    </row>
    <row r="387" customFormat="false" ht="12.75" hidden="false" customHeight="false" outlineLevel="0" collapsed="false">
      <c r="A387" s="6"/>
      <c r="B387" s="6"/>
      <c r="C387" s="6"/>
      <c r="D387" s="6"/>
      <c r="E387" s="6"/>
      <c r="F387" s="19"/>
    </row>
    <row r="388" customFormat="false" ht="12.75" hidden="false" customHeight="false" outlineLevel="0" collapsed="false">
      <c r="A388" s="6"/>
      <c r="B388" s="6"/>
      <c r="C388" s="6"/>
      <c r="D388" s="6"/>
      <c r="E388" s="6"/>
      <c r="F388" s="19"/>
    </row>
    <row r="389" customFormat="false" ht="12.75" hidden="false" customHeight="false" outlineLevel="0" collapsed="false">
      <c r="A389" s="6"/>
      <c r="B389" s="6"/>
      <c r="C389" s="6"/>
      <c r="D389" s="6"/>
      <c r="E389" s="6"/>
      <c r="F389" s="19"/>
    </row>
    <row r="390" customFormat="false" ht="12.75" hidden="false" customHeight="false" outlineLevel="0" collapsed="false">
      <c r="A390" s="6"/>
      <c r="B390" s="6"/>
      <c r="C390" s="6"/>
      <c r="D390" s="6"/>
      <c r="E390" s="6"/>
      <c r="F390" s="19"/>
    </row>
    <row r="391" customFormat="false" ht="12.75" hidden="false" customHeight="false" outlineLevel="0" collapsed="false">
      <c r="A391" s="6"/>
      <c r="B391" s="6"/>
      <c r="C391" s="6"/>
      <c r="D391" s="6"/>
      <c r="E391" s="6"/>
      <c r="F391" s="19"/>
    </row>
    <row r="392" customFormat="false" ht="12.75" hidden="false" customHeight="false" outlineLevel="0" collapsed="false">
      <c r="A392" s="6"/>
      <c r="B392" s="6"/>
      <c r="C392" s="6"/>
      <c r="D392" s="6"/>
      <c r="E392" s="6"/>
      <c r="F392" s="19"/>
    </row>
    <row r="393" customFormat="false" ht="12.75" hidden="false" customHeight="false" outlineLevel="0" collapsed="false">
      <c r="A393" s="6"/>
      <c r="B393" s="6"/>
      <c r="C393" s="6"/>
      <c r="D393" s="6"/>
      <c r="E393" s="6"/>
      <c r="F393" s="19"/>
    </row>
    <row r="394" customFormat="false" ht="12.75" hidden="false" customHeight="false" outlineLevel="0" collapsed="false">
      <c r="A394" s="6"/>
      <c r="B394" s="6"/>
      <c r="C394" s="6"/>
      <c r="D394" s="6"/>
      <c r="E394" s="6"/>
      <c r="F394" s="19"/>
    </row>
    <row r="395" customFormat="false" ht="12.75" hidden="false" customHeight="false" outlineLevel="0" collapsed="false">
      <c r="A395" s="6"/>
      <c r="B395" s="6"/>
      <c r="C395" s="6"/>
      <c r="D395" s="6"/>
      <c r="E395" s="6"/>
      <c r="F395" s="19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19"/>
    </row>
    <row r="397" customFormat="false" ht="12.75" hidden="false" customHeight="false" outlineLevel="0" collapsed="false">
      <c r="A397" s="6"/>
      <c r="B397" s="6"/>
      <c r="C397" s="6"/>
      <c r="D397" s="6"/>
      <c r="E397" s="6"/>
      <c r="F397" s="19"/>
    </row>
    <row r="398" customFormat="false" ht="12.75" hidden="false" customHeight="false" outlineLevel="0" collapsed="false">
      <c r="A398" s="6"/>
      <c r="B398" s="6"/>
      <c r="C398" s="6"/>
      <c r="D398" s="6"/>
      <c r="E398" s="6"/>
      <c r="F398" s="19"/>
    </row>
    <row r="399" customFormat="false" ht="12.75" hidden="false" customHeight="false" outlineLevel="0" collapsed="false">
      <c r="A399" s="6"/>
      <c r="B399" s="6"/>
      <c r="C399" s="6"/>
      <c r="D399" s="6"/>
      <c r="E399" s="6"/>
      <c r="F399" s="19"/>
    </row>
    <row r="400" customFormat="false" ht="12.75" hidden="false" customHeight="false" outlineLevel="0" collapsed="false">
      <c r="A400" s="6"/>
      <c r="B400" s="6"/>
      <c r="C400" s="6"/>
      <c r="D400" s="6"/>
      <c r="E400" s="6"/>
      <c r="F400" s="19"/>
    </row>
    <row r="401" customFormat="false" ht="12.75" hidden="false" customHeight="false" outlineLevel="0" collapsed="false">
      <c r="A401" s="6"/>
      <c r="B401" s="6"/>
      <c r="C401" s="6"/>
      <c r="D401" s="6"/>
      <c r="E401" s="6"/>
      <c r="F401" s="19"/>
    </row>
    <row r="402" customFormat="false" ht="12.75" hidden="false" customHeight="false" outlineLevel="0" collapsed="false">
      <c r="A402" s="6"/>
      <c r="B402" s="6"/>
      <c r="C402" s="6"/>
      <c r="D402" s="6"/>
      <c r="E402" s="6"/>
      <c r="F402" s="19"/>
    </row>
    <row r="403" customFormat="false" ht="12.75" hidden="false" customHeight="false" outlineLevel="0" collapsed="false">
      <c r="A403" s="6"/>
      <c r="B403" s="6"/>
      <c r="C403" s="6"/>
      <c r="D403" s="6"/>
      <c r="E403" s="6"/>
      <c r="F403" s="19"/>
    </row>
    <row r="404" customFormat="false" ht="12.75" hidden="false" customHeight="false" outlineLevel="0" collapsed="false">
      <c r="A404" s="6"/>
      <c r="B404" s="6"/>
      <c r="C404" s="6"/>
      <c r="D404" s="6"/>
      <c r="E404" s="6"/>
      <c r="F404" s="19"/>
    </row>
    <row r="405" customFormat="false" ht="12.75" hidden="false" customHeight="false" outlineLevel="0" collapsed="false">
      <c r="A405" s="6"/>
      <c r="B405" s="6"/>
      <c r="C405" s="6"/>
      <c r="D405" s="6"/>
      <c r="E405" s="6"/>
      <c r="F405" s="19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19"/>
    </row>
    <row r="407" customFormat="false" ht="12.75" hidden="false" customHeight="false" outlineLevel="0" collapsed="false">
      <c r="A407" s="6"/>
      <c r="B407" s="6"/>
      <c r="C407" s="6"/>
      <c r="D407" s="6"/>
      <c r="E407" s="6"/>
      <c r="F407" s="19"/>
    </row>
    <row r="408" customFormat="false" ht="12.75" hidden="false" customHeight="false" outlineLevel="0" collapsed="false">
      <c r="A408" s="6"/>
      <c r="B408" s="6"/>
      <c r="C408" s="6"/>
      <c r="D408" s="6"/>
      <c r="E408" s="6"/>
      <c r="F408" s="19"/>
    </row>
    <row r="409" customFormat="false" ht="12.75" hidden="false" customHeight="false" outlineLevel="0" collapsed="false">
      <c r="A409" s="6"/>
      <c r="B409" s="6"/>
      <c r="C409" s="6"/>
      <c r="D409" s="6"/>
      <c r="E409" s="6"/>
      <c r="F409" s="19"/>
    </row>
    <row r="410" customFormat="false" ht="12.75" hidden="false" customHeight="false" outlineLevel="0" collapsed="false">
      <c r="A410" s="6"/>
      <c r="B410" s="6"/>
      <c r="C410" s="6"/>
      <c r="D410" s="6"/>
      <c r="E410" s="6"/>
      <c r="F410" s="19"/>
    </row>
    <row r="411" customFormat="false" ht="12.75" hidden="false" customHeight="false" outlineLevel="0" collapsed="false">
      <c r="A411" s="6"/>
      <c r="B411" s="6"/>
      <c r="C411" s="6"/>
      <c r="D411" s="6"/>
      <c r="E411" s="6"/>
      <c r="F411" s="19"/>
    </row>
    <row r="412" customFormat="false" ht="12.75" hidden="false" customHeight="false" outlineLevel="0" collapsed="false">
      <c r="A412" s="6"/>
      <c r="B412" s="6"/>
      <c r="C412" s="6"/>
      <c r="D412" s="6"/>
      <c r="E412" s="6"/>
      <c r="F412" s="19"/>
    </row>
    <row r="413" customFormat="false" ht="12.75" hidden="false" customHeight="false" outlineLevel="0" collapsed="false">
      <c r="A413" s="6"/>
      <c r="B413" s="6"/>
      <c r="C413" s="6"/>
      <c r="D413" s="6"/>
      <c r="E413" s="6"/>
      <c r="F413" s="19"/>
    </row>
    <row r="414" customFormat="false" ht="12.75" hidden="false" customHeight="false" outlineLevel="0" collapsed="false">
      <c r="A414" s="6"/>
      <c r="B414" s="6"/>
      <c r="C414" s="6"/>
      <c r="D414" s="6"/>
      <c r="E414" s="6"/>
      <c r="F414" s="19"/>
    </row>
    <row r="415" customFormat="false" ht="12.75" hidden="false" customHeight="false" outlineLevel="0" collapsed="false">
      <c r="A415" s="6"/>
      <c r="B415" s="6"/>
      <c r="C415" s="6"/>
      <c r="D415" s="6"/>
      <c r="E415" s="6"/>
      <c r="F415" s="19"/>
    </row>
    <row r="416" customFormat="false" ht="12.75" hidden="false" customHeight="false" outlineLevel="0" collapsed="false">
      <c r="A416" s="6"/>
      <c r="B416" s="6"/>
      <c r="C416" s="6"/>
      <c r="D416" s="6"/>
      <c r="E416" s="6"/>
      <c r="F416" s="19"/>
    </row>
    <row r="417" customFormat="false" ht="12.75" hidden="false" customHeight="false" outlineLevel="0" collapsed="false">
      <c r="A417" s="6"/>
      <c r="B417" s="6"/>
      <c r="C417" s="6"/>
      <c r="D417" s="6"/>
      <c r="E417" s="6"/>
      <c r="F417" s="19"/>
    </row>
    <row r="418" customFormat="false" ht="12.75" hidden="false" customHeight="false" outlineLevel="0" collapsed="false">
      <c r="A418" s="6"/>
      <c r="B418" s="6"/>
      <c r="C418" s="6"/>
      <c r="D418" s="6"/>
      <c r="E418" s="6"/>
      <c r="F418" s="19"/>
    </row>
    <row r="419" customFormat="false" ht="12.75" hidden="false" customHeight="false" outlineLevel="0" collapsed="false">
      <c r="A419" s="6"/>
      <c r="B419" s="6"/>
      <c r="C419" s="6"/>
      <c r="D419" s="6"/>
      <c r="E419" s="6"/>
      <c r="F419" s="19"/>
    </row>
    <row r="420" customFormat="false" ht="12.75" hidden="false" customHeight="false" outlineLevel="0" collapsed="false">
      <c r="A420" s="6"/>
      <c r="B420" s="6"/>
      <c r="C420" s="6"/>
      <c r="D420" s="6"/>
      <c r="E420" s="6"/>
      <c r="F420" s="19"/>
    </row>
    <row r="421" customFormat="false" ht="12.75" hidden="false" customHeight="false" outlineLevel="0" collapsed="false">
      <c r="A421" s="6"/>
      <c r="B421" s="6"/>
      <c r="C421" s="6"/>
      <c r="D421" s="6"/>
      <c r="E421" s="6"/>
      <c r="F421" s="19"/>
    </row>
    <row r="422" customFormat="false" ht="12.75" hidden="false" customHeight="false" outlineLevel="0" collapsed="false">
      <c r="A422" s="6"/>
      <c r="B422" s="6"/>
      <c r="C422" s="6"/>
      <c r="D422" s="6"/>
      <c r="E422" s="6"/>
      <c r="F422" s="19"/>
    </row>
    <row r="423" customFormat="false" ht="12.75" hidden="false" customHeight="false" outlineLevel="0" collapsed="false">
      <c r="A423" s="6"/>
      <c r="B423" s="6"/>
      <c r="C423" s="6"/>
      <c r="D423" s="6"/>
      <c r="E423" s="6"/>
      <c r="F423" s="19"/>
    </row>
    <row r="424" customFormat="false" ht="12.75" hidden="false" customHeight="false" outlineLevel="0" collapsed="false">
      <c r="A424" s="6"/>
      <c r="B424" s="6"/>
      <c r="C424" s="6"/>
      <c r="D424" s="6"/>
      <c r="E424" s="6"/>
      <c r="F424" s="19"/>
    </row>
    <row r="425" customFormat="false" ht="12.75" hidden="false" customHeight="false" outlineLevel="0" collapsed="false">
      <c r="A425" s="6"/>
      <c r="B425" s="6"/>
      <c r="C425" s="6"/>
      <c r="D425" s="6"/>
      <c r="E425" s="6"/>
      <c r="F425" s="19"/>
    </row>
    <row r="426" customFormat="false" ht="12.75" hidden="false" customHeight="false" outlineLevel="0" collapsed="false">
      <c r="A426" s="6"/>
      <c r="B426" s="6"/>
      <c r="C426" s="6"/>
      <c r="D426" s="6"/>
      <c r="E426" s="6"/>
      <c r="F426" s="19"/>
    </row>
    <row r="427" customFormat="false" ht="12.75" hidden="false" customHeight="false" outlineLevel="0" collapsed="false">
      <c r="A427" s="6"/>
      <c r="B427" s="6"/>
      <c r="C427" s="6"/>
      <c r="D427" s="6"/>
      <c r="E427" s="6"/>
      <c r="F427" s="19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19"/>
    </row>
    <row r="429" customFormat="false" ht="12.75" hidden="false" customHeight="false" outlineLevel="0" collapsed="false">
      <c r="A429" s="6"/>
      <c r="B429" s="6"/>
      <c r="C429" s="6"/>
      <c r="D429" s="6"/>
      <c r="E429" s="6"/>
      <c r="F429" s="19"/>
    </row>
    <row r="430" customFormat="false" ht="12.75" hidden="false" customHeight="false" outlineLevel="0" collapsed="false">
      <c r="A430" s="6"/>
      <c r="B430" s="6"/>
      <c r="C430" s="6"/>
      <c r="D430" s="6"/>
      <c r="E430" s="6"/>
      <c r="F430" s="19"/>
    </row>
    <row r="431" customFormat="false" ht="12.75" hidden="false" customHeight="false" outlineLevel="0" collapsed="false">
      <c r="A431" s="6"/>
      <c r="B431" s="6"/>
      <c r="C431" s="6"/>
      <c r="D431" s="6"/>
      <c r="E431" s="6"/>
      <c r="F431" s="19"/>
    </row>
    <row r="432" customFormat="false" ht="12.75" hidden="false" customHeight="false" outlineLevel="0" collapsed="false">
      <c r="A432" s="6"/>
      <c r="B432" s="6"/>
      <c r="C432" s="6"/>
      <c r="D432" s="6"/>
      <c r="E432" s="6"/>
      <c r="F432" s="19"/>
    </row>
    <row r="433" customFormat="false" ht="12.75" hidden="false" customHeight="false" outlineLevel="0" collapsed="false">
      <c r="A433" s="6"/>
      <c r="B433" s="6"/>
      <c r="C433" s="6"/>
      <c r="D433" s="6"/>
      <c r="E433" s="6"/>
      <c r="F433" s="19"/>
    </row>
    <row r="434" customFormat="false" ht="12.75" hidden="false" customHeight="false" outlineLevel="0" collapsed="false">
      <c r="A434" s="6"/>
      <c r="B434" s="6"/>
      <c r="C434" s="6"/>
      <c r="D434" s="6"/>
      <c r="E434" s="6"/>
      <c r="F434" s="19"/>
    </row>
    <row r="435" customFormat="false" ht="12.75" hidden="false" customHeight="false" outlineLevel="0" collapsed="false">
      <c r="A435" s="6"/>
      <c r="B435" s="6"/>
      <c r="C435" s="6"/>
      <c r="D435" s="6"/>
      <c r="E435" s="6"/>
      <c r="F435" s="19"/>
    </row>
    <row r="436" customFormat="false" ht="12.75" hidden="false" customHeight="false" outlineLevel="0" collapsed="false">
      <c r="A436" s="6"/>
      <c r="B436" s="6"/>
      <c r="C436" s="6"/>
      <c r="D436" s="6"/>
      <c r="E436" s="6"/>
      <c r="F436" s="19"/>
    </row>
    <row r="437" customFormat="false" ht="12.75" hidden="false" customHeight="false" outlineLevel="0" collapsed="false">
      <c r="A437" s="6"/>
      <c r="B437" s="6"/>
      <c r="C437" s="6"/>
      <c r="D437" s="6"/>
      <c r="E437" s="6"/>
      <c r="F437" s="19"/>
    </row>
    <row r="438" customFormat="false" ht="12.75" hidden="false" customHeight="false" outlineLevel="0" collapsed="false">
      <c r="A438" s="6"/>
      <c r="B438" s="6"/>
      <c r="C438" s="6"/>
      <c r="D438" s="6"/>
      <c r="E438" s="6"/>
      <c r="F438" s="19"/>
    </row>
    <row r="439" customFormat="false" ht="12.75" hidden="false" customHeight="false" outlineLevel="0" collapsed="false">
      <c r="A439" s="6"/>
      <c r="B439" s="6"/>
      <c r="C439" s="6"/>
      <c r="D439" s="6"/>
      <c r="E439" s="6"/>
      <c r="F439" s="19"/>
    </row>
    <row r="440" customFormat="false" ht="12.75" hidden="false" customHeight="false" outlineLevel="0" collapsed="false">
      <c r="A440" s="6"/>
      <c r="B440" s="6"/>
      <c r="C440" s="6"/>
      <c r="D440" s="6"/>
      <c r="E440" s="6"/>
      <c r="F440" s="19"/>
    </row>
    <row r="441" customFormat="false" ht="12.75" hidden="false" customHeight="false" outlineLevel="0" collapsed="false">
      <c r="A441" s="6"/>
      <c r="B441" s="6"/>
      <c r="C441" s="6"/>
      <c r="D441" s="6"/>
      <c r="E441" s="6"/>
      <c r="F441" s="19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19"/>
    </row>
    <row r="443" customFormat="false" ht="12.75" hidden="false" customHeight="false" outlineLevel="0" collapsed="false">
      <c r="A443" s="6"/>
      <c r="B443" s="6"/>
      <c r="C443" s="6"/>
      <c r="D443" s="6"/>
      <c r="E443" s="6"/>
      <c r="F443" s="19"/>
    </row>
    <row r="444" customFormat="false" ht="12.75" hidden="false" customHeight="false" outlineLevel="0" collapsed="false">
      <c r="A444" s="6"/>
      <c r="B444" s="6"/>
      <c r="C444" s="6"/>
      <c r="D444" s="6"/>
      <c r="E444" s="6"/>
      <c r="F444" s="19"/>
    </row>
    <row r="445" customFormat="false" ht="12.75" hidden="false" customHeight="false" outlineLevel="0" collapsed="false">
      <c r="A445" s="6"/>
      <c r="B445" s="6"/>
      <c r="C445" s="6"/>
      <c r="D445" s="6"/>
      <c r="E445" s="6"/>
      <c r="F445" s="19"/>
    </row>
    <row r="446" customFormat="false" ht="12.75" hidden="false" customHeight="false" outlineLevel="0" collapsed="false">
      <c r="A446" s="6"/>
      <c r="B446" s="6"/>
      <c r="C446" s="6"/>
      <c r="D446" s="6"/>
      <c r="E446" s="6"/>
      <c r="F446" s="19"/>
    </row>
    <row r="447" customFormat="false" ht="12.75" hidden="false" customHeight="false" outlineLevel="0" collapsed="false">
      <c r="A447" s="6"/>
      <c r="B447" s="6"/>
      <c r="C447" s="6"/>
      <c r="D447" s="6"/>
      <c r="E447" s="6"/>
      <c r="F447" s="19"/>
    </row>
    <row r="448" customFormat="false" ht="12.75" hidden="false" customHeight="false" outlineLevel="0" collapsed="false">
      <c r="A448" s="6"/>
      <c r="B448" s="6"/>
      <c r="C448" s="6"/>
      <c r="D448" s="6"/>
      <c r="E448" s="6"/>
      <c r="F448" s="19"/>
    </row>
    <row r="449" customFormat="false" ht="12.75" hidden="false" customHeight="false" outlineLevel="0" collapsed="false">
      <c r="A449" s="6"/>
      <c r="B449" s="6"/>
      <c r="C449" s="6"/>
      <c r="D449" s="6"/>
      <c r="E449" s="6"/>
      <c r="F449" s="19"/>
    </row>
    <row r="450" customFormat="false" ht="12.75" hidden="false" customHeight="false" outlineLevel="0" collapsed="false">
      <c r="A450" s="6"/>
      <c r="B450" s="6"/>
      <c r="C450" s="6"/>
      <c r="D450" s="6"/>
      <c r="E450" s="6"/>
      <c r="F450" s="19"/>
    </row>
    <row r="451" customFormat="false" ht="12.75" hidden="false" customHeight="false" outlineLevel="0" collapsed="false">
      <c r="A451" s="6"/>
      <c r="B451" s="6"/>
      <c r="C451" s="6"/>
      <c r="D451" s="6"/>
      <c r="E451" s="6"/>
      <c r="F451" s="19"/>
    </row>
    <row r="452" customFormat="false" ht="12.75" hidden="false" customHeight="false" outlineLevel="0" collapsed="false">
      <c r="A452" s="6"/>
      <c r="B452" s="6"/>
      <c r="C452" s="6"/>
      <c r="D452" s="6"/>
      <c r="E452" s="6"/>
      <c r="F452" s="19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19"/>
    </row>
    <row r="454" customFormat="false" ht="12.75" hidden="false" customHeight="false" outlineLevel="0" collapsed="false">
      <c r="A454" s="6"/>
      <c r="B454" s="6"/>
      <c r="C454" s="6"/>
      <c r="D454" s="6"/>
      <c r="E454" s="6"/>
      <c r="F454" s="19"/>
    </row>
    <row r="455" customFormat="false" ht="12.75" hidden="false" customHeight="false" outlineLevel="0" collapsed="false">
      <c r="A455" s="6"/>
      <c r="B455" s="6"/>
      <c r="C455" s="6"/>
      <c r="D455" s="6"/>
      <c r="E455" s="6"/>
      <c r="F455" s="19"/>
    </row>
    <row r="456" customFormat="false" ht="12.75" hidden="false" customHeight="false" outlineLevel="0" collapsed="false">
      <c r="A456" s="6"/>
      <c r="B456" s="6"/>
      <c r="C456" s="6"/>
      <c r="D456" s="6"/>
      <c r="E456" s="6"/>
      <c r="F456" s="19"/>
    </row>
    <row r="457" customFormat="false" ht="12.75" hidden="false" customHeight="false" outlineLevel="0" collapsed="false">
      <c r="A457" s="6"/>
      <c r="B457" s="6"/>
      <c r="C457" s="6"/>
      <c r="D457" s="6"/>
      <c r="E457" s="6"/>
      <c r="F457" s="19"/>
    </row>
    <row r="458" customFormat="false" ht="12.75" hidden="false" customHeight="false" outlineLevel="0" collapsed="false">
      <c r="A458" s="6"/>
      <c r="B458" s="6"/>
      <c r="C458" s="6"/>
      <c r="D458" s="6"/>
      <c r="E458" s="6"/>
      <c r="F458" s="19"/>
    </row>
    <row r="459" customFormat="false" ht="12.75" hidden="false" customHeight="false" outlineLevel="0" collapsed="false">
      <c r="A459" s="6"/>
      <c r="B459" s="6"/>
      <c r="C459" s="6"/>
      <c r="D459" s="6"/>
      <c r="E459" s="6"/>
      <c r="F459" s="19"/>
    </row>
    <row r="460" customFormat="false" ht="12.75" hidden="false" customHeight="false" outlineLevel="0" collapsed="false">
      <c r="A460" s="6"/>
      <c r="B460" s="6"/>
      <c r="C460" s="6"/>
      <c r="D460" s="6"/>
      <c r="E460" s="6"/>
      <c r="F460" s="19"/>
    </row>
    <row r="461" customFormat="false" ht="12.75" hidden="false" customHeight="false" outlineLevel="0" collapsed="false">
      <c r="A461" s="6"/>
      <c r="B461" s="6"/>
      <c r="C461" s="6"/>
      <c r="D461" s="6"/>
      <c r="E461" s="6"/>
      <c r="F461" s="19"/>
    </row>
    <row r="462" customFormat="false" ht="12.75" hidden="false" customHeight="false" outlineLevel="0" collapsed="false">
      <c r="A462" s="6"/>
      <c r="B462" s="6"/>
      <c r="C462" s="6"/>
      <c r="D462" s="6"/>
      <c r="E462" s="6"/>
      <c r="F462" s="19"/>
    </row>
    <row r="463" customFormat="false" ht="12.75" hidden="false" customHeight="false" outlineLevel="0" collapsed="false">
      <c r="A463" s="6"/>
      <c r="B463" s="6"/>
      <c r="C463" s="6"/>
      <c r="D463" s="6"/>
      <c r="E463" s="6"/>
      <c r="F463" s="19"/>
    </row>
    <row r="464" customFormat="false" ht="12.75" hidden="false" customHeight="false" outlineLevel="0" collapsed="false">
      <c r="A464" s="6"/>
      <c r="B464" s="6"/>
      <c r="C464" s="6"/>
      <c r="D464" s="6"/>
      <c r="E464" s="6"/>
      <c r="F464" s="19"/>
    </row>
    <row r="465" customFormat="false" ht="12.75" hidden="false" customHeight="false" outlineLevel="0" collapsed="false">
      <c r="A465" s="6"/>
      <c r="B465" s="6"/>
      <c r="C465" s="6"/>
      <c r="D465" s="6"/>
      <c r="E465" s="6"/>
      <c r="F465" s="19"/>
    </row>
    <row r="466" customFormat="false" ht="12.75" hidden="false" customHeight="false" outlineLevel="0" collapsed="false">
      <c r="A466" s="6"/>
      <c r="B466" s="6"/>
      <c r="C466" s="6"/>
      <c r="D466" s="6"/>
      <c r="E466" s="6"/>
      <c r="F466" s="19"/>
    </row>
    <row r="467" customFormat="false" ht="12.75" hidden="false" customHeight="false" outlineLevel="0" collapsed="false">
      <c r="A467" s="6"/>
      <c r="B467" s="6"/>
      <c r="C467" s="6"/>
      <c r="D467" s="6"/>
      <c r="E467" s="6"/>
      <c r="F467" s="19"/>
    </row>
    <row r="468" customFormat="false" ht="12.75" hidden="false" customHeight="false" outlineLevel="0" collapsed="false">
      <c r="A468" s="6"/>
      <c r="B468" s="6"/>
      <c r="C468" s="6"/>
      <c r="D468" s="6"/>
      <c r="E468" s="6"/>
      <c r="F468" s="19"/>
    </row>
    <row r="469" customFormat="false" ht="12.75" hidden="false" customHeight="false" outlineLevel="0" collapsed="false">
      <c r="A469" s="6"/>
      <c r="B469" s="6"/>
      <c r="C469" s="6"/>
      <c r="D469" s="6"/>
      <c r="E469" s="6"/>
      <c r="F469" s="19"/>
    </row>
    <row r="470" customFormat="false" ht="12.75" hidden="false" customHeight="false" outlineLevel="0" collapsed="false">
      <c r="A470" s="6"/>
      <c r="B470" s="6"/>
      <c r="C470" s="6"/>
      <c r="D470" s="6"/>
      <c r="E470" s="6"/>
      <c r="F470" s="19"/>
    </row>
    <row r="471" customFormat="false" ht="12.75" hidden="false" customHeight="false" outlineLevel="0" collapsed="false">
      <c r="A471" s="6"/>
      <c r="B471" s="6"/>
      <c r="C471" s="6"/>
      <c r="D471" s="6"/>
      <c r="E471" s="6"/>
      <c r="F471" s="19"/>
    </row>
    <row r="472" customFormat="false" ht="12.75" hidden="false" customHeight="false" outlineLevel="0" collapsed="false">
      <c r="A472" s="6"/>
      <c r="B472" s="6"/>
      <c r="C472" s="6"/>
      <c r="D472" s="6"/>
      <c r="E472" s="6"/>
      <c r="F472" s="19"/>
    </row>
    <row r="473" customFormat="false" ht="12.75" hidden="false" customHeight="false" outlineLevel="0" collapsed="false">
      <c r="A473" s="6"/>
      <c r="B473" s="6"/>
      <c r="C473" s="6"/>
      <c r="D473" s="6"/>
      <c r="E473" s="6"/>
      <c r="F473" s="19"/>
    </row>
    <row r="474" customFormat="false" ht="12.75" hidden="false" customHeight="false" outlineLevel="0" collapsed="false">
      <c r="A474" s="6"/>
      <c r="B474" s="6"/>
      <c r="C474" s="6"/>
      <c r="D474" s="6"/>
      <c r="E474" s="6"/>
      <c r="F474" s="19"/>
    </row>
    <row r="475" customFormat="false" ht="12.75" hidden="false" customHeight="false" outlineLevel="0" collapsed="false">
      <c r="A475" s="6"/>
      <c r="B475" s="6"/>
      <c r="C475" s="6"/>
      <c r="D475" s="6"/>
      <c r="E475" s="6"/>
      <c r="F475" s="19"/>
    </row>
    <row r="476" customFormat="false" ht="12.75" hidden="false" customHeight="false" outlineLevel="0" collapsed="false">
      <c r="A476" s="6"/>
      <c r="B476" s="6"/>
      <c r="C476" s="6"/>
      <c r="D476" s="6"/>
      <c r="E476" s="6"/>
      <c r="F476" s="19"/>
    </row>
    <row r="477" customFormat="false" ht="12.75" hidden="false" customHeight="false" outlineLevel="0" collapsed="false">
      <c r="A477" s="6"/>
      <c r="B477" s="6"/>
      <c r="C477" s="6"/>
      <c r="D477" s="6"/>
      <c r="E477" s="6"/>
      <c r="F477" s="19"/>
    </row>
    <row r="478" customFormat="false" ht="12.75" hidden="false" customHeight="false" outlineLevel="0" collapsed="false">
      <c r="A478" s="6"/>
      <c r="B478" s="6"/>
      <c r="C478" s="6"/>
      <c r="D478" s="6"/>
      <c r="E478" s="6"/>
      <c r="F478" s="19"/>
    </row>
    <row r="479" customFormat="false" ht="12.75" hidden="false" customHeight="false" outlineLevel="0" collapsed="false">
      <c r="A479" s="6"/>
      <c r="B479" s="6"/>
      <c r="C479" s="6"/>
      <c r="D479" s="6"/>
      <c r="E479" s="6"/>
      <c r="F479" s="19"/>
    </row>
    <row r="480" customFormat="false" ht="12.75" hidden="false" customHeight="false" outlineLevel="0" collapsed="false">
      <c r="A480" s="6"/>
      <c r="B480" s="6"/>
      <c r="C480" s="6"/>
      <c r="D480" s="6"/>
      <c r="E480" s="6"/>
      <c r="F480" s="19"/>
    </row>
    <row r="481" customFormat="false" ht="12.75" hidden="false" customHeight="false" outlineLevel="0" collapsed="false">
      <c r="A481" s="6"/>
      <c r="B481" s="6"/>
      <c r="C481" s="6"/>
      <c r="D481" s="6"/>
      <c r="E481" s="6"/>
      <c r="F481" s="19"/>
    </row>
    <row r="482" customFormat="false" ht="12.75" hidden="false" customHeight="false" outlineLevel="0" collapsed="false">
      <c r="A482" s="6"/>
      <c r="B482" s="6"/>
      <c r="C482" s="6"/>
      <c r="D482" s="6"/>
      <c r="E482" s="6"/>
      <c r="F482" s="19"/>
    </row>
    <row r="483" customFormat="false" ht="12.75" hidden="false" customHeight="false" outlineLevel="0" collapsed="false">
      <c r="A483" s="6"/>
      <c r="B483" s="6"/>
      <c r="C483" s="6"/>
      <c r="D483" s="6"/>
      <c r="E483" s="6"/>
      <c r="F483" s="19"/>
    </row>
    <row r="484" customFormat="false" ht="12.75" hidden="false" customHeight="false" outlineLevel="0" collapsed="false">
      <c r="A484" s="6"/>
      <c r="B484" s="6"/>
      <c r="C484" s="6"/>
      <c r="D484" s="6"/>
      <c r="E484" s="6"/>
      <c r="F484" s="19"/>
    </row>
    <row r="485" customFormat="false" ht="12.75" hidden="false" customHeight="false" outlineLevel="0" collapsed="false">
      <c r="A485" s="6"/>
      <c r="B485" s="6"/>
      <c r="C485" s="6"/>
      <c r="D485" s="6"/>
      <c r="E485" s="6"/>
      <c r="F485" s="19"/>
    </row>
    <row r="486" customFormat="false" ht="12.75" hidden="false" customHeight="false" outlineLevel="0" collapsed="false">
      <c r="A486" s="6"/>
      <c r="B486" s="6"/>
      <c r="C486" s="6"/>
      <c r="D486" s="6"/>
      <c r="E486" s="6"/>
      <c r="F486" s="19"/>
    </row>
    <row r="487" customFormat="false" ht="12.75" hidden="false" customHeight="false" outlineLevel="0" collapsed="false">
      <c r="A487" s="6"/>
      <c r="B487" s="6"/>
      <c r="C487" s="6"/>
      <c r="D487" s="6"/>
      <c r="E487" s="6"/>
      <c r="F487" s="19"/>
    </row>
    <row r="488" customFormat="false" ht="12.75" hidden="false" customHeight="false" outlineLevel="0" collapsed="false">
      <c r="A488" s="6"/>
      <c r="B488" s="6"/>
      <c r="C488" s="6"/>
      <c r="D488" s="6"/>
      <c r="E488" s="6"/>
      <c r="F488" s="19"/>
    </row>
    <row r="489" customFormat="false" ht="12.75" hidden="false" customHeight="false" outlineLevel="0" collapsed="false">
      <c r="A489" s="6"/>
      <c r="B489" s="6"/>
      <c r="C489" s="6"/>
      <c r="D489" s="6"/>
      <c r="E489" s="6"/>
      <c r="F489" s="19"/>
    </row>
    <row r="490" customFormat="false" ht="12.75" hidden="false" customHeight="false" outlineLevel="0" collapsed="false">
      <c r="A490" s="6"/>
      <c r="B490" s="6"/>
      <c r="C490" s="6"/>
      <c r="D490" s="6"/>
      <c r="E490" s="6"/>
      <c r="F490" s="19"/>
    </row>
    <row r="491" customFormat="false" ht="12.75" hidden="false" customHeight="false" outlineLevel="0" collapsed="false">
      <c r="A491" s="6"/>
      <c r="B491" s="6"/>
      <c r="C491" s="6"/>
      <c r="D491" s="6"/>
      <c r="E491" s="6"/>
      <c r="F491" s="19"/>
    </row>
    <row r="492" customFormat="false" ht="12.75" hidden="false" customHeight="false" outlineLevel="0" collapsed="false">
      <c r="A492" s="6"/>
      <c r="B492" s="6"/>
      <c r="C492" s="6"/>
      <c r="D492" s="6"/>
      <c r="E492" s="6"/>
      <c r="F492" s="19"/>
    </row>
    <row r="493" customFormat="false" ht="12.75" hidden="false" customHeight="false" outlineLevel="0" collapsed="false">
      <c r="A493" s="6"/>
      <c r="B493" s="6"/>
      <c r="C493" s="6"/>
      <c r="D493" s="6"/>
      <c r="E493" s="6"/>
      <c r="F493" s="19"/>
    </row>
    <row r="494" customFormat="false" ht="12.75" hidden="false" customHeight="false" outlineLevel="0" collapsed="false">
      <c r="A494" s="6"/>
      <c r="B494" s="6"/>
      <c r="C494" s="6"/>
      <c r="D494" s="6"/>
      <c r="E494" s="6"/>
      <c r="F494" s="19"/>
    </row>
    <row r="495" customFormat="false" ht="12.75" hidden="false" customHeight="false" outlineLevel="0" collapsed="false">
      <c r="A495" s="6"/>
      <c r="B495" s="6"/>
      <c r="C495" s="6"/>
      <c r="D495" s="6"/>
      <c r="E495" s="6"/>
      <c r="F495" s="19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19"/>
    </row>
    <row r="497" customFormat="false" ht="12.75" hidden="false" customHeight="false" outlineLevel="0" collapsed="false">
      <c r="A497" s="6"/>
      <c r="B497" s="6"/>
      <c r="C497" s="6"/>
      <c r="D497" s="6"/>
      <c r="E497" s="6"/>
      <c r="F497" s="19"/>
    </row>
    <row r="498" customFormat="false" ht="12.75" hidden="false" customHeight="false" outlineLevel="0" collapsed="false">
      <c r="A498" s="6"/>
      <c r="B498" s="6"/>
      <c r="C498" s="6"/>
      <c r="D498" s="6"/>
      <c r="E498" s="6"/>
      <c r="F498" s="19"/>
    </row>
    <row r="499" customFormat="false" ht="12.75" hidden="false" customHeight="false" outlineLevel="0" collapsed="false">
      <c r="A499" s="6"/>
      <c r="B499" s="6"/>
      <c r="C499" s="6"/>
      <c r="D499" s="6"/>
      <c r="E499" s="6"/>
      <c r="F499" s="19"/>
    </row>
    <row r="500" customFormat="false" ht="12.75" hidden="false" customHeight="false" outlineLevel="0" collapsed="false">
      <c r="A500" s="6"/>
      <c r="B500" s="6"/>
      <c r="C500" s="6"/>
      <c r="D500" s="6"/>
      <c r="E500" s="6"/>
      <c r="F500" s="19"/>
    </row>
    <row r="501" customFormat="false" ht="12.75" hidden="false" customHeight="false" outlineLevel="0" collapsed="false">
      <c r="A501" s="6"/>
      <c r="B501" s="6"/>
      <c r="C501" s="6"/>
      <c r="D501" s="6"/>
      <c r="E501" s="6"/>
      <c r="F501" s="19"/>
    </row>
    <row r="502" customFormat="false" ht="12.75" hidden="false" customHeight="false" outlineLevel="0" collapsed="false">
      <c r="A502" s="6"/>
      <c r="B502" s="6"/>
      <c r="C502" s="6"/>
      <c r="D502" s="6"/>
      <c r="E502" s="6"/>
      <c r="F502" s="19"/>
    </row>
    <row r="503" customFormat="false" ht="12.75" hidden="false" customHeight="false" outlineLevel="0" collapsed="false">
      <c r="A503" s="6"/>
      <c r="B503" s="6"/>
      <c r="C503" s="6"/>
      <c r="D503" s="6"/>
      <c r="E503" s="6"/>
      <c r="F503" s="19"/>
    </row>
    <row r="504" customFormat="false" ht="12.75" hidden="false" customHeight="false" outlineLevel="0" collapsed="false">
      <c r="A504" s="6"/>
      <c r="B504" s="6"/>
      <c r="C504" s="6"/>
      <c r="D504" s="6"/>
      <c r="E504" s="6"/>
      <c r="F504" s="19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19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19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19"/>
    </row>
    <row r="508" customFormat="false" ht="12.75" hidden="false" customHeight="false" outlineLevel="0" collapsed="false">
      <c r="A508" s="6"/>
      <c r="B508" s="6"/>
      <c r="C508" s="6"/>
      <c r="D508" s="6"/>
      <c r="E508" s="6"/>
      <c r="F508" s="19"/>
    </row>
    <row r="509" customFormat="false" ht="12.75" hidden="false" customHeight="false" outlineLevel="0" collapsed="false">
      <c r="A509" s="6"/>
      <c r="B509" s="6"/>
      <c r="C509" s="6"/>
      <c r="D509" s="6"/>
      <c r="E509" s="6"/>
      <c r="F509" s="19"/>
    </row>
    <row r="510" customFormat="false" ht="12.75" hidden="false" customHeight="false" outlineLevel="0" collapsed="false">
      <c r="A510" s="6"/>
      <c r="B510" s="6"/>
      <c r="C510" s="6"/>
      <c r="D510" s="6"/>
      <c r="E510" s="6"/>
      <c r="F510" s="19"/>
    </row>
    <row r="511" customFormat="false" ht="12.75" hidden="false" customHeight="false" outlineLevel="0" collapsed="false">
      <c r="A511" s="6"/>
      <c r="B511" s="6"/>
      <c r="C511" s="6"/>
      <c r="D511" s="6"/>
      <c r="E511" s="6"/>
      <c r="F511" s="19"/>
    </row>
    <row r="512" customFormat="false" ht="12.75" hidden="false" customHeight="false" outlineLevel="0" collapsed="false">
      <c r="A512" s="6"/>
      <c r="B512" s="6"/>
      <c r="C512" s="6"/>
      <c r="D512" s="6"/>
      <c r="E512" s="6"/>
      <c r="F512" s="19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19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19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19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19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19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19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19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19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19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19"/>
    </row>
    <row r="523" customFormat="false" ht="12.75" hidden="false" customHeight="false" outlineLevel="0" collapsed="false">
      <c r="A523" s="6"/>
      <c r="B523" s="6"/>
      <c r="C523" s="6"/>
      <c r="D523" s="6"/>
      <c r="E523" s="6"/>
      <c r="F523" s="19"/>
    </row>
    <row r="524" customFormat="false" ht="12.75" hidden="false" customHeight="false" outlineLevel="0" collapsed="false">
      <c r="A524" s="6"/>
      <c r="B524" s="6"/>
      <c r="C524" s="6"/>
      <c r="D524" s="6"/>
      <c r="E524" s="6"/>
      <c r="F524" s="19"/>
    </row>
    <row r="525" customFormat="false" ht="12.75" hidden="false" customHeight="false" outlineLevel="0" collapsed="false">
      <c r="A525" s="6"/>
      <c r="B525" s="6"/>
      <c r="C525" s="6"/>
      <c r="D525" s="6"/>
      <c r="E525" s="6"/>
      <c r="F525" s="19"/>
    </row>
    <row r="526" customFormat="false" ht="12.75" hidden="false" customHeight="false" outlineLevel="0" collapsed="false">
      <c r="A526" s="6"/>
      <c r="B526" s="6"/>
      <c r="C526" s="6"/>
      <c r="D526" s="6"/>
      <c r="E526" s="6"/>
      <c r="F526" s="19"/>
    </row>
    <row r="527" customFormat="false" ht="12.75" hidden="false" customHeight="false" outlineLevel="0" collapsed="false">
      <c r="A527" s="6"/>
      <c r="B527" s="6"/>
      <c r="C527" s="6"/>
      <c r="D527" s="6"/>
      <c r="E527" s="6"/>
      <c r="F527" s="19"/>
    </row>
    <row r="528" customFormat="false" ht="12.75" hidden="false" customHeight="false" outlineLevel="0" collapsed="false">
      <c r="A528" s="6"/>
      <c r="B528" s="6"/>
      <c r="C528" s="6"/>
      <c r="D528" s="6"/>
      <c r="E528" s="6"/>
      <c r="F528" s="19"/>
    </row>
    <row r="529" customFormat="false" ht="12.75" hidden="false" customHeight="false" outlineLevel="0" collapsed="false">
      <c r="A529" s="6"/>
      <c r="B529" s="6"/>
      <c r="C529" s="6"/>
      <c r="D529" s="6"/>
      <c r="E529" s="6"/>
      <c r="F529" s="19"/>
    </row>
    <row r="530" customFormat="false" ht="12.75" hidden="false" customHeight="false" outlineLevel="0" collapsed="false">
      <c r="A530" s="6"/>
      <c r="B530" s="6"/>
      <c r="C530" s="6"/>
      <c r="D530" s="6"/>
      <c r="E530" s="6"/>
      <c r="F530" s="19"/>
    </row>
    <row r="531" customFormat="false" ht="12.75" hidden="false" customHeight="false" outlineLevel="0" collapsed="false">
      <c r="A531" s="6"/>
      <c r="B531" s="6"/>
      <c r="C531" s="6"/>
      <c r="D531" s="6"/>
      <c r="E531" s="6"/>
      <c r="F531" s="19"/>
    </row>
    <row r="532" customFormat="false" ht="12.75" hidden="false" customHeight="false" outlineLevel="0" collapsed="false">
      <c r="A532" s="6"/>
      <c r="B532" s="6"/>
      <c r="C532" s="6"/>
      <c r="D532" s="6"/>
      <c r="E532" s="6"/>
      <c r="F532" s="19"/>
    </row>
    <row r="533" customFormat="false" ht="12.75" hidden="false" customHeight="false" outlineLevel="0" collapsed="false">
      <c r="A533" s="6"/>
      <c r="B533" s="6"/>
      <c r="C533" s="6"/>
      <c r="D533" s="6"/>
      <c r="E533" s="6"/>
      <c r="F533" s="19"/>
    </row>
    <row r="534" customFormat="false" ht="12.75" hidden="false" customHeight="false" outlineLevel="0" collapsed="false">
      <c r="A534" s="6"/>
      <c r="B534" s="6"/>
      <c r="C534" s="6"/>
      <c r="D534" s="6"/>
      <c r="E534" s="6"/>
      <c r="F534" s="19"/>
    </row>
    <row r="535" customFormat="false" ht="12.75" hidden="false" customHeight="false" outlineLevel="0" collapsed="false">
      <c r="A535" s="6"/>
      <c r="B535" s="6"/>
      <c r="C535" s="6"/>
      <c r="D535" s="6"/>
      <c r="E535" s="6"/>
      <c r="F535" s="19"/>
    </row>
    <row r="536" customFormat="false" ht="12.75" hidden="false" customHeight="false" outlineLevel="0" collapsed="false">
      <c r="A536" s="6"/>
      <c r="B536" s="6"/>
      <c r="C536" s="6"/>
      <c r="D536" s="6"/>
      <c r="E536" s="6"/>
      <c r="F536" s="19"/>
    </row>
    <row r="537" customFormat="false" ht="12.75" hidden="false" customHeight="false" outlineLevel="0" collapsed="false">
      <c r="A537" s="6"/>
      <c r="B537" s="6"/>
      <c r="C537" s="6"/>
      <c r="D537" s="6"/>
      <c r="E537" s="6"/>
      <c r="F537" s="19"/>
    </row>
    <row r="538" customFormat="false" ht="12.75" hidden="false" customHeight="false" outlineLevel="0" collapsed="false">
      <c r="A538" s="6"/>
      <c r="B538" s="6"/>
      <c r="C538" s="6"/>
      <c r="D538" s="6"/>
      <c r="E538" s="6"/>
      <c r="F538" s="19"/>
    </row>
    <row r="539" customFormat="false" ht="12.75" hidden="false" customHeight="false" outlineLevel="0" collapsed="false">
      <c r="A539" s="6"/>
      <c r="B539" s="6"/>
      <c r="C539" s="6"/>
      <c r="D539" s="6"/>
      <c r="E539" s="6"/>
      <c r="F539" s="19"/>
    </row>
    <row r="540" customFormat="false" ht="12.75" hidden="false" customHeight="false" outlineLevel="0" collapsed="false">
      <c r="A540" s="6"/>
      <c r="B540" s="6"/>
      <c r="C540" s="6"/>
      <c r="D540" s="6"/>
      <c r="E540" s="6"/>
      <c r="F540" s="19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19"/>
    </row>
    <row r="542" customFormat="false" ht="12.75" hidden="false" customHeight="false" outlineLevel="0" collapsed="false">
      <c r="A542" s="6"/>
      <c r="B542" s="6"/>
      <c r="C542" s="6"/>
      <c r="D542" s="6"/>
      <c r="E542" s="6"/>
      <c r="F542" s="19"/>
    </row>
    <row r="543" customFormat="false" ht="12.75" hidden="false" customHeight="false" outlineLevel="0" collapsed="false">
      <c r="A543" s="6"/>
      <c r="B543" s="6"/>
      <c r="C543" s="6"/>
      <c r="D543" s="6"/>
      <c r="E543" s="6"/>
      <c r="F543" s="19"/>
    </row>
    <row r="544" customFormat="false" ht="12.75" hidden="false" customHeight="false" outlineLevel="0" collapsed="false">
      <c r="A544" s="6"/>
      <c r="B544" s="6"/>
      <c r="C544" s="6"/>
      <c r="D544" s="6"/>
      <c r="E544" s="6"/>
      <c r="F544" s="19"/>
    </row>
    <row r="545" customFormat="false" ht="12.75" hidden="false" customHeight="false" outlineLevel="0" collapsed="false">
      <c r="A545" s="6"/>
      <c r="B545" s="6"/>
      <c r="C545" s="6"/>
      <c r="D545" s="6"/>
      <c r="E545" s="6"/>
      <c r="F545" s="19"/>
    </row>
    <row r="546" customFormat="false" ht="12.75" hidden="false" customHeight="false" outlineLevel="0" collapsed="false">
      <c r="A546" s="6"/>
      <c r="B546" s="6"/>
      <c r="C546" s="6"/>
      <c r="D546" s="6"/>
      <c r="E546" s="6"/>
      <c r="F546" s="19"/>
    </row>
    <row r="547" customFormat="false" ht="12.75" hidden="false" customHeight="false" outlineLevel="0" collapsed="false">
      <c r="A547" s="6"/>
      <c r="B547" s="6"/>
      <c r="C547" s="6"/>
      <c r="D547" s="6"/>
      <c r="E547" s="6"/>
      <c r="F547" s="19"/>
    </row>
    <row r="548" customFormat="false" ht="12.75" hidden="false" customHeight="false" outlineLevel="0" collapsed="false">
      <c r="A548" s="6"/>
      <c r="B548" s="6"/>
      <c r="C548" s="6"/>
      <c r="D548" s="6"/>
      <c r="E548" s="6"/>
      <c r="F548" s="19"/>
    </row>
    <row r="549" customFormat="false" ht="12.75" hidden="false" customHeight="false" outlineLevel="0" collapsed="false">
      <c r="A549" s="6"/>
      <c r="B549" s="6"/>
      <c r="C549" s="6"/>
      <c r="D549" s="6"/>
      <c r="E549" s="6"/>
      <c r="F549" s="19"/>
    </row>
    <row r="550" customFormat="false" ht="12.75" hidden="false" customHeight="false" outlineLevel="0" collapsed="false">
      <c r="A550" s="6"/>
      <c r="B550" s="6"/>
      <c r="C550" s="6"/>
      <c r="D550" s="6"/>
      <c r="E550" s="6"/>
      <c r="F550" s="19"/>
    </row>
    <row r="551" customFormat="false" ht="12.75" hidden="false" customHeight="false" outlineLevel="0" collapsed="false">
      <c r="A551" s="6"/>
      <c r="B551" s="6"/>
      <c r="C551" s="6"/>
      <c r="D551" s="6"/>
      <c r="E551" s="6"/>
      <c r="F551" s="19"/>
    </row>
    <row r="552" customFormat="false" ht="12.75" hidden="false" customHeight="false" outlineLevel="0" collapsed="false">
      <c r="A552" s="6"/>
      <c r="B552" s="6"/>
      <c r="C552" s="6"/>
      <c r="D552" s="6"/>
      <c r="E552" s="6"/>
      <c r="F552" s="19"/>
    </row>
    <row r="553" customFormat="false" ht="12.75" hidden="false" customHeight="false" outlineLevel="0" collapsed="false">
      <c r="A553" s="6"/>
      <c r="B553" s="6"/>
      <c r="C553" s="6"/>
      <c r="D553" s="6"/>
      <c r="E553" s="6"/>
      <c r="F553" s="19"/>
    </row>
    <row r="554" customFormat="false" ht="12.75" hidden="false" customHeight="false" outlineLevel="0" collapsed="false">
      <c r="A554" s="6"/>
      <c r="B554" s="6"/>
      <c r="C554" s="6"/>
      <c r="D554" s="6"/>
      <c r="E554" s="6"/>
      <c r="F554" s="19"/>
    </row>
    <row r="555" customFormat="false" ht="12.75" hidden="false" customHeight="false" outlineLevel="0" collapsed="false">
      <c r="A555" s="6"/>
      <c r="B555" s="6"/>
      <c r="C555" s="6"/>
      <c r="D555" s="6"/>
      <c r="E555" s="6"/>
      <c r="F555" s="19"/>
    </row>
    <row r="556" customFormat="false" ht="12.75" hidden="false" customHeight="false" outlineLevel="0" collapsed="false">
      <c r="A556" s="6"/>
      <c r="B556" s="6"/>
      <c r="C556" s="6"/>
      <c r="D556" s="6"/>
      <c r="E556" s="6"/>
      <c r="F556" s="19"/>
    </row>
    <row r="557" customFormat="false" ht="12.75" hidden="false" customHeight="false" outlineLevel="0" collapsed="false">
      <c r="A557" s="6"/>
      <c r="B557" s="6"/>
      <c r="C557" s="6"/>
      <c r="D557" s="6"/>
      <c r="E557" s="6"/>
      <c r="F557" s="19"/>
    </row>
    <row r="558" customFormat="false" ht="12.75" hidden="false" customHeight="false" outlineLevel="0" collapsed="false">
      <c r="A558" s="6"/>
      <c r="B558" s="6"/>
      <c r="C558" s="6"/>
      <c r="D558" s="6"/>
      <c r="E558" s="6"/>
      <c r="F558" s="19"/>
    </row>
    <row r="559" customFormat="false" ht="12.75" hidden="false" customHeight="false" outlineLevel="0" collapsed="false">
      <c r="A559" s="6"/>
      <c r="B559" s="6"/>
      <c r="C559" s="6"/>
      <c r="D559" s="6"/>
      <c r="E559" s="6"/>
      <c r="F559" s="19"/>
    </row>
    <row r="560" customFormat="false" ht="12.75" hidden="false" customHeight="false" outlineLevel="0" collapsed="false">
      <c r="A560" s="6"/>
      <c r="B560" s="6"/>
      <c r="C560" s="6"/>
      <c r="D560" s="6"/>
      <c r="E560" s="6"/>
      <c r="F560" s="19"/>
    </row>
    <row r="561" customFormat="false" ht="12.75" hidden="false" customHeight="false" outlineLevel="0" collapsed="false">
      <c r="A561" s="6"/>
      <c r="B561" s="6"/>
      <c r="C561" s="6"/>
      <c r="D561" s="6"/>
      <c r="E561" s="6"/>
      <c r="F561" s="19"/>
    </row>
    <row r="562" customFormat="false" ht="12.75" hidden="false" customHeight="false" outlineLevel="0" collapsed="false">
      <c r="A562" s="6"/>
      <c r="B562" s="6"/>
      <c r="C562" s="6"/>
      <c r="D562" s="6"/>
      <c r="E562" s="6"/>
      <c r="F562" s="19"/>
    </row>
    <row r="563" customFormat="false" ht="12.75" hidden="false" customHeight="false" outlineLevel="0" collapsed="false">
      <c r="A563" s="6"/>
      <c r="B563" s="6"/>
      <c r="C563" s="6"/>
      <c r="D563" s="6"/>
      <c r="E563" s="6"/>
      <c r="F563" s="19"/>
    </row>
    <row r="564" customFormat="false" ht="12.75" hidden="false" customHeight="false" outlineLevel="0" collapsed="false">
      <c r="A564" s="6"/>
      <c r="B564" s="6"/>
      <c r="C564" s="6"/>
      <c r="D564" s="6"/>
      <c r="E564" s="6"/>
      <c r="F564" s="19"/>
    </row>
    <row r="565" customFormat="false" ht="12.75" hidden="false" customHeight="false" outlineLevel="0" collapsed="false">
      <c r="A565" s="6"/>
      <c r="B565" s="6"/>
      <c r="C565" s="6"/>
      <c r="D565" s="6"/>
      <c r="E565" s="6"/>
      <c r="F565" s="19"/>
    </row>
    <row r="566" customFormat="false" ht="12.75" hidden="false" customHeight="false" outlineLevel="0" collapsed="false">
      <c r="A566" s="6"/>
      <c r="B566" s="6"/>
      <c r="C566" s="6"/>
      <c r="D566" s="6"/>
      <c r="E566" s="6"/>
      <c r="F566" s="19"/>
    </row>
    <row r="567" customFormat="false" ht="12.75" hidden="false" customHeight="false" outlineLevel="0" collapsed="false">
      <c r="A567" s="6"/>
      <c r="B567" s="6"/>
      <c r="C567" s="6"/>
      <c r="D567" s="6"/>
      <c r="E567" s="6"/>
      <c r="F567" s="19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19"/>
    </row>
    <row r="569" customFormat="false" ht="12.75" hidden="false" customHeight="false" outlineLevel="0" collapsed="false">
      <c r="A569" s="6"/>
      <c r="B569" s="6"/>
      <c r="C569" s="6"/>
      <c r="D569" s="6"/>
      <c r="E569" s="6"/>
      <c r="F569" s="19"/>
    </row>
    <row r="570" customFormat="false" ht="12.75" hidden="false" customHeight="false" outlineLevel="0" collapsed="false">
      <c r="A570" s="6"/>
      <c r="B570" s="6"/>
      <c r="C570" s="6"/>
      <c r="D570" s="6"/>
      <c r="E570" s="6"/>
      <c r="F570" s="19"/>
    </row>
    <row r="571" customFormat="false" ht="12.75" hidden="false" customHeight="false" outlineLevel="0" collapsed="false">
      <c r="A571" s="6"/>
      <c r="B571" s="6"/>
      <c r="C571" s="6"/>
      <c r="D571" s="6"/>
      <c r="E571" s="6"/>
      <c r="F571" s="19"/>
    </row>
    <row r="572" customFormat="false" ht="12.75" hidden="false" customHeight="false" outlineLevel="0" collapsed="false">
      <c r="A572" s="6"/>
      <c r="B572" s="6"/>
      <c r="C572" s="6"/>
      <c r="D572" s="6"/>
      <c r="E572" s="6"/>
      <c r="F572" s="19"/>
    </row>
    <row r="573" customFormat="false" ht="12.75" hidden="false" customHeight="false" outlineLevel="0" collapsed="false">
      <c r="A573" s="6"/>
      <c r="B573" s="6"/>
      <c r="C573" s="6"/>
      <c r="D573" s="6"/>
      <c r="E573" s="6"/>
      <c r="F573" s="19"/>
    </row>
    <row r="574" customFormat="false" ht="12.75" hidden="false" customHeight="false" outlineLevel="0" collapsed="false">
      <c r="A574" s="6"/>
      <c r="B574" s="6"/>
      <c r="C574" s="6"/>
      <c r="D574" s="6"/>
      <c r="E574" s="6"/>
      <c r="F574" s="19"/>
    </row>
    <row r="575" customFormat="false" ht="12.75" hidden="false" customHeight="false" outlineLevel="0" collapsed="false">
      <c r="A575" s="6"/>
      <c r="B575" s="6"/>
      <c r="C575" s="6"/>
      <c r="D575" s="6"/>
      <c r="E575" s="6"/>
      <c r="F575" s="19"/>
    </row>
    <row r="576" customFormat="false" ht="12.75" hidden="false" customHeight="false" outlineLevel="0" collapsed="false">
      <c r="A576" s="6"/>
      <c r="B576" s="6"/>
      <c r="C576" s="6"/>
      <c r="D576" s="6"/>
      <c r="E576" s="6"/>
      <c r="F576" s="19"/>
    </row>
    <row r="577" customFormat="false" ht="12.75" hidden="false" customHeight="false" outlineLevel="0" collapsed="false">
      <c r="A577" s="6"/>
      <c r="B577" s="6"/>
      <c r="C577" s="6"/>
      <c r="D577" s="6"/>
      <c r="E577" s="6"/>
      <c r="F577" s="19"/>
    </row>
    <row r="578" customFormat="false" ht="12.75" hidden="false" customHeight="false" outlineLevel="0" collapsed="false">
      <c r="A578" s="6"/>
      <c r="B578" s="6"/>
      <c r="C578" s="6"/>
      <c r="D578" s="6"/>
      <c r="E578" s="6"/>
      <c r="F578" s="19"/>
    </row>
    <row r="579" customFormat="false" ht="12.75" hidden="false" customHeight="false" outlineLevel="0" collapsed="false">
      <c r="A579" s="6"/>
      <c r="B579" s="6"/>
      <c r="C579" s="6"/>
      <c r="D579" s="6"/>
      <c r="E579" s="6"/>
      <c r="F579" s="19"/>
    </row>
    <row r="580" customFormat="false" ht="12.75" hidden="false" customHeight="false" outlineLevel="0" collapsed="false">
      <c r="A580" s="6"/>
      <c r="B580" s="6"/>
      <c r="C580" s="6"/>
      <c r="D580" s="6"/>
      <c r="E580" s="6"/>
      <c r="F580" s="19"/>
    </row>
    <row r="581" customFormat="false" ht="12.75" hidden="false" customHeight="false" outlineLevel="0" collapsed="false">
      <c r="A581" s="6"/>
      <c r="B581" s="6"/>
      <c r="C581" s="6"/>
      <c r="D581" s="6"/>
      <c r="E581" s="6"/>
      <c r="F581" s="19"/>
    </row>
    <row r="582" customFormat="false" ht="12.75" hidden="false" customHeight="false" outlineLevel="0" collapsed="false">
      <c r="A582" s="6"/>
      <c r="B582" s="6"/>
      <c r="C582" s="6"/>
      <c r="D582" s="6"/>
      <c r="E582" s="6"/>
      <c r="F582" s="19"/>
    </row>
    <row r="583" customFormat="false" ht="12.75" hidden="false" customHeight="false" outlineLevel="0" collapsed="false">
      <c r="A583" s="6"/>
      <c r="B583" s="6"/>
      <c r="C583" s="6"/>
      <c r="D583" s="6"/>
      <c r="E583" s="6"/>
      <c r="F583" s="19"/>
    </row>
    <row r="584" customFormat="false" ht="12.75" hidden="false" customHeight="false" outlineLevel="0" collapsed="false">
      <c r="A584" s="6"/>
      <c r="B584" s="6"/>
      <c r="C584" s="6"/>
      <c r="D584" s="6"/>
      <c r="E584" s="6"/>
      <c r="F584" s="19"/>
    </row>
    <row r="585" customFormat="false" ht="12.75" hidden="false" customHeight="false" outlineLevel="0" collapsed="false">
      <c r="A585" s="6"/>
      <c r="B585" s="6"/>
      <c r="C585" s="6"/>
      <c r="D585" s="6"/>
      <c r="E585" s="6"/>
      <c r="F585" s="19"/>
    </row>
    <row r="586" customFormat="false" ht="12.75" hidden="false" customHeight="false" outlineLevel="0" collapsed="false">
      <c r="A586" s="6"/>
      <c r="B586" s="6"/>
      <c r="C586" s="6"/>
      <c r="D586" s="6"/>
      <c r="E586" s="6"/>
      <c r="F586" s="19"/>
    </row>
    <row r="587" customFormat="false" ht="12.75" hidden="false" customHeight="false" outlineLevel="0" collapsed="false">
      <c r="A587" s="6"/>
      <c r="B587" s="6"/>
      <c r="C587" s="6"/>
      <c r="D587" s="6"/>
      <c r="E587" s="6"/>
      <c r="F587" s="19"/>
    </row>
    <row r="588" customFormat="false" ht="12.75" hidden="false" customHeight="false" outlineLevel="0" collapsed="false">
      <c r="A588" s="6"/>
      <c r="B588" s="6"/>
      <c r="C588" s="6"/>
      <c r="D588" s="6"/>
      <c r="E588" s="6"/>
      <c r="F588" s="19"/>
    </row>
    <row r="589" customFormat="false" ht="12.75" hidden="false" customHeight="false" outlineLevel="0" collapsed="false">
      <c r="A589" s="6"/>
      <c r="B589" s="6"/>
      <c r="C589" s="6"/>
      <c r="D589" s="6"/>
      <c r="E589" s="6"/>
      <c r="F589" s="19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19"/>
    </row>
    <row r="591" customFormat="false" ht="12.75" hidden="false" customHeight="false" outlineLevel="0" collapsed="false">
      <c r="A591" s="6"/>
      <c r="B591" s="6"/>
      <c r="C591" s="6"/>
      <c r="D591" s="6"/>
      <c r="E591" s="6"/>
      <c r="F591" s="19"/>
    </row>
    <row r="592" customFormat="false" ht="12.75" hidden="false" customHeight="false" outlineLevel="0" collapsed="false">
      <c r="A592" s="6"/>
      <c r="B592" s="6"/>
      <c r="C592" s="6"/>
      <c r="D592" s="6"/>
      <c r="E592" s="6"/>
      <c r="F592" s="19"/>
    </row>
    <row r="593" customFormat="false" ht="12.75" hidden="false" customHeight="false" outlineLevel="0" collapsed="false">
      <c r="A593" s="6"/>
      <c r="B593" s="6"/>
      <c r="C593" s="6"/>
      <c r="D593" s="6"/>
      <c r="E593" s="6"/>
      <c r="F593" s="19"/>
    </row>
    <row r="594" customFormat="false" ht="12.75" hidden="false" customHeight="false" outlineLevel="0" collapsed="false">
      <c r="A594" s="6"/>
      <c r="B594" s="6"/>
      <c r="C594" s="6"/>
      <c r="D594" s="6"/>
      <c r="E594" s="6"/>
      <c r="F594" s="19"/>
    </row>
    <row r="595" customFormat="false" ht="12.75" hidden="false" customHeight="false" outlineLevel="0" collapsed="false">
      <c r="A595" s="6"/>
      <c r="B595" s="6"/>
      <c r="C595" s="6"/>
      <c r="D595" s="6"/>
      <c r="E595" s="6"/>
      <c r="F595" s="19"/>
    </row>
    <row r="596" customFormat="false" ht="12.75" hidden="false" customHeight="false" outlineLevel="0" collapsed="false">
      <c r="A596" s="6"/>
      <c r="B596" s="6"/>
      <c r="C596" s="6"/>
      <c r="D596" s="6"/>
      <c r="E596" s="6"/>
      <c r="F596" s="19"/>
    </row>
    <row r="597" customFormat="false" ht="12.75" hidden="false" customHeight="false" outlineLevel="0" collapsed="false">
      <c r="A597" s="6"/>
      <c r="B597" s="6"/>
      <c r="C597" s="6"/>
      <c r="D597" s="6"/>
      <c r="E597" s="6"/>
      <c r="F597" s="19"/>
    </row>
    <row r="598" customFormat="false" ht="12.75" hidden="false" customHeight="false" outlineLevel="0" collapsed="false">
      <c r="A598" s="6"/>
      <c r="B598" s="6"/>
      <c r="C598" s="6"/>
      <c r="D598" s="6"/>
      <c r="E598" s="6"/>
      <c r="F598" s="19"/>
    </row>
    <row r="599" customFormat="false" ht="12.75" hidden="false" customHeight="false" outlineLevel="0" collapsed="false">
      <c r="A599" s="6"/>
      <c r="B599" s="6"/>
      <c r="C599" s="6"/>
      <c r="D599" s="6"/>
      <c r="E599" s="6"/>
      <c r="F599" s="19"/>
    </row>
    <row r="600" customFormat="false" ht="12.75" hidden="false" customHeight="false" outlineLevel="0" collapsed="false">
      <c r="A600" s="6"/>
      <c r="B600" s="6"/>
      <c r="C600" s="6"/>
      <c r="D600" s="6"/>
      <c r="E600" s="6"/>
      <c r="F600" s="19"/>
    </row>
    <row r="601" customFormat="false" ht="12.75" hidden="false" customHeight="false" outlineLevel="0" collapsed="false">
      <c r="A601" s="6"/>
      <c r="B601" s="6"/>
      <c r="C601" s="6"/>
      <c r="D601" s="6"/>
      <c r="E601" s="6"/>
      <c r="F601" s="19"/>
    </row>
    <row r="602" customFormat="false" ht="12.75" hidden="false" customHeight="false" outlineLevel="0" collapsed="false">
      <c r="A602" s="6"/>
      <c r="B602" s="6"/>
      <c r="C602" s="6"/>
      <c r="D602" s="6"/>
      <c r="E602" s="6"/>
      <c r="F602" s="19"/>
    </row>
    <row r="603" customFormat="false" ht="12.75" hidden="false" customHeight="false" outlineLevel="0" collapsed="false">
      <c r="A603" s="6"/>
      <c r="B603" s="6"/>
      <c r="C603" s="6"/>
      <c r="D603" s="6"/>
      <c r="E603" s="6"/>
      <c r="F603" s="19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19"/>
    </row>
    <row r="605" customFormat="false" ht="12.75" hidden="false" customHeight="false" outlineLevel="0" collapsed="false">
      <c r="A605" s="6"/>
      <c r="B605" s="6"/>
      <c r="C605" s="6"/>
      <c r="D605" s="6"/>
      <c r="E605" s="6"/>
      <c r="F605" s="19"/>
    </row>
    <row r="606" customFormat="false" ht="12.75" hidden="false" customHeight="false" outlineLevel="0" collapsed="false">
      <c r="A606" s="6"/>
      <c r="B606" s="6"/>
      <c r="C606" s="6"/>
      <c r="D606" s="6"/>
      <c r="E606" s="6"/>
      <c r="F606" s="19"/>
    </row>
    <row r="607" customFormat="false" ht="12.75" hidden="false" customHeight="false" outlineLevel="0" collapsed="false">
      <c r="A607" s="6"/>
      <c r="B607" s="6"/>
      <c r="C607" s="6"/>
      <c r="D607" s="6"/>
      <c r="E607" s="6"/>
      <c r="F607" s="19"/>
    </row>
    <row r="608" customFormat="false" ht="12.75" hidden="false" customHeight="false" outlineLevel="0" collapsed="false">
      <c r="A608" s="6"/>
      <c r="B608" s="6"/>
      <c r="C608" s="6"/>
      <c r="D608" s="6"/>
      <c r="E608" s="6"/>
      <c r="F608" s="19"/>
    </row>
    <row r="609" customFormat="false" ht="12.75" hidden="false" customHeight="false" outlineLevel="0" collapsed="false">
      <c r="A609" s="6"/>
      <c r="B609" s="6"/>
      <c r="C609" s="6"/>
      <c r="D609" s="6"/>
      <c r="E609" s="6"/>
      <c r="F609" s="19"/>
    </row>
    <row r="610" customFormat="false" ht="12.75" hidden="false" customHeight="false" outlineLevel="0" collapsed="false">
      <c r="A610" s="6"/>
      <c r="B610" s="6"/>
      <c r="C610" s="6"/>
      <c r="D610" s="6"/>
      <c r="E610" s="6"/>
      <c r="F610" s="19"/>
    </row>
    <row r="611" customFormat="false" ht="12.75" hidden="false" customHeight="false" outlineLevel="0" collapsed="false">
      <c r="A611" s="6"/>
      <c r="B611" s="6"/>
      <c r="C611" s="6"/>
      <c r="D611" s="6"/>
      <c r="E611" s="6"/>
      <c r="F611" s="19"/>
    </row>
    <row r="612" customFormat="false" ht="12.75" hidden="false" customHeight="false" outlineLevel="0" collapsed="false">
      <c r="A612" s="6"/>
      <c r="B612" s="6"/>
      <c r="C612" s="6"/>
      <c r="D612" s="6"/>
      <c r="E612" s="6"/>
      <c r="F612" s="19"/>
    </row>
    <row r="613" customFormat="false" ht="12.75" hidden="false" customHeight="false" outlineLevel="0" collapsed="false">
      <c r="A613" s="6"/>
      <c r="B613" s="6"/>
      <c r="C613" s="6"/>
      <c r="D613" s="6"/>
      <c r="E613" s="6"/>
      <c r="F613" s="19"/>
    </row>
    <row r="614" customFormat="false" ht="12.75" hidden="false" customHeight="false" outlineLevel="0" collapsed="false">
      <c r="A614" s="6"/>
      <c r="B614" s="6"/>
      <c r="C614" s="6"/>
      <c r="D614" s="6"/>
      <c r="E614" s="6"/>
      <c r="F614" s="19"/>
    </row>
    <row r="615" customFormat="false" ht="12.75" hidden="false" customHeight="false" outlineLevel="0" collapsed="false">
      <c r="A615" s="6"/>
      <c r="B615" s="6"/>
      <c r="C615" s="6"/>
      <c r="D615" s="6"/>
      <c r="E615" s="6"/>
      <c r="F615" s="19"/>
    </row>
    <row r="616" customFormat="false" ht="12.75" hidden="false" customHeight="false" outlineLevel="0" collapsed="false">
      <c r="A616" s="6"/>
      <c r="B616" s="6"/>
      <c r="C616" s="6"/>
      <c r="D616" s="6"/>
      <c r="E616" s="6"/>
      <c r="F616" s="19"/>
    </row>
    <row r="617" customFormat="false" ht="12.75" hidden="false" customHeight="false" outlineLevel="0" collapsed="false">
      <c r="A617" s="6"/>
      <c r="B617" s="6"/>
      <c r="C617" s="6"/>
      <c r="D617" s="6"/>
      <c r="E617" s="6"/>
      <c r="F617" s="19"/>
    </row>
    <row r="618" customFormat="false" ht="12.75" hidden="false" customHeight="false" outlineLevel="0" collapsed="false">
      <c r="A618" s="6"/>
      <c r="B618" s="6"/>
      <c r="C618" s="6"/>
      <c r="D618" s="6"/>
      <c r="E618" s="6"/>
      <c r="F618" s="19"/>
    </row>
    <row r="619" customFormat="false" ht="12.75" hidden="false" customHeight="false" outlineLevel="0" collapsed="false">
      <c r="A619" s="6"/>
      <c r="B619" s="6"/>
      <c r="C619" s="6"/>
      <c r="D619" s="6"/>
      <c r="E619" s="6"/>
      <c r="F619" s="19"/>
    </row>
    <row r="620" customFormat="false" ht="12.75" hidden="false" customHeight="false" outlineLevel="0" collapsed="false">
      <c r="A620" s="6"/>
      <c r="B620" s="6"/>
      <c r="C620" s="6"/>
      <c r="D620" s="6"/>
      <c r="E620" s="6"/>
      <c r="F620" s="19"/>
    </row>
    <row r="621" customFormat="false" ht="12.75" hidden="false" customHeight="false" outlineLevel="0" collapsed="false">
      <c r="A621" s="6"/>
      <c r="B621" s="6"/>
      <c r="C621" s="6"/>
      <c r="D621" s="6"/>
      <c r="E621" s="6"/>
      <c r="F621" s="19"/>
    </row>
    <row r="622" customFormat="false" ht="12.75" hidden="false" customHeight="false" outlineLevel="0" collapsed="false">
      <c r="A622" s="6"/>
      <c r="B622" s="6"/>
      <c r="C622" s="6"/>
      <c r="D622" s="6"/>
      <c r="E622" s="6"/>
      <c r="F622" s="19"/>
    </row>
    <row r="623" customFormat="false" ht="12.75" hidden="false" customHeight="false" outlineLevel="0" collapsed="false">
      <c r="A623" s="6"/>
      <c r="B623" s="6"/>
      <c r="C623" s="6"/>
      <c r="D623" s="6"/>
      <c r="E623" s="6"/>
      <c r="F623" s="19"/>
    </row>
    <row r="624" customFormat="false" ht="12.75" hidden="false" customHeight="false" outlineLevel="0" collapsed="false">
      <c r="A624" s="6"/>
      <c r="B624" s="6"/>
      <c r="C624" s="6"/>
      <c r="D624" s="6"/>
      <c r="E624" s="6"/>
      <c r="F624" s="19"/>
    </row>
    <row r="625" customFormat="false" ht="12.75" hidden="false" customHeight="false" outlineLevel="0" collapsed="false">
      <c r="A625" s="6"/>
      <c r="B625" s="6"/>
      <c r="C625" s="6"/>
      <c r="D625" s="6"/>
      <c r="E625" s="6"/>
      <c r="F625" s="19"/>
    </row>
    <row r="626" customFormat="false" ht="12.75" hidden="false" customHeight="false" outlineLevel="0" collapsed="false">
      <c r="A626" s="6"/>
      <c r="B626" s="6"/>
      <c r="C626" s="6"/>
      <c r="D626" s="6"/>
      <c r="E626" s="6"/>
      <c r="F626" s="19"/>
    </row>
    <row r="627" customFormat="false" ht="12.75" hidden="false" customHeight="false" outlineLevel="0" collapsed="false">
      <c r="A627" s="6"/>
      <c r="B627" s="6"/>
      <c r="C627" s="6"/>
      <c r="D627" s="6"/>
      <c r="E627" s="6"/>
      <c r="F627" s="19"/>
    </row>
    <row r="628" customFormat="false" ht="12.75" hidden="false" customHeight="false" outlineLevel="0" collapsed="false">
      <c r="A628" s="6"/>
      <c r="B628" s="6"/>
      <c r="C628" s="6"/>
      <c r="D628" s="6"/>
      <c r="E628" s="6"/>
      <c r="F628" s="19"/>
    </row>
    <row r="629" customFormat="false" ht="12.75" hidden="false" customHeight="false" outlineLevel="0" collapsed="false">
      <c r="A629" s="6"/>
      <c r="B629" s="6"/>
      <c r="C629" s="6"/>
      <c r="D629" s="6"/>
      <c r="E629" s="6"/>
      <c r="F629" s="19"/>
    </row>
    <row r="630" customFormat="false" ht="12.75" hidden="false" customHeight="false" outlineLevel="0" collapsed="false">
      <c r="A630" s="6"/>
      <c r="B630" s="6"/>
      <c r="C630" s="6"/>
      <c r="D630" s="6"/>
      <c r="E630" s="6"/>
      <c r="F630" s="19"/>
    </row>
    <row r="631" customFormat="false" ht="12.75" hidden="false" customHeight="false" outlineLevel="0" collapsed="false">
      <c r="A631" s="6"/>
      <c r="B631" s="6"/>
      <c r="C631" s="6"/>
      <c r="D631" s="6"/>
      <c r="E631" s="6"/>
      <c r="F631" s="19"/>
    </row>
    <row r="632" customFormat="false" ht="12.75" hidden="false" customHeight="false" outlineLevel="0" collapsed="false">
      <c r="A632" s="6"/>
      <c r="B632" s="6"/>
      <c r="C632" s="6"/>
      <c r="D632" s="6"/>
      <c r="E632" s="6"/>
      <c r="F632" s="19"/>
    </row>
    <row r="633" customFormat="false" ht="12.75" hidden="false" customHeight="false" outlineLevel="0" collapsed="false">
      <c r="A633" s="6"/>
      <c r="B633" s="6"/>
      <c r="C633" s="6"/>
      <c r="D633" s="6"/>
      <c r="E633" s="6"/>
      <c r="F633" s="19"/>
    </row>
    <row r="634" customFormat="false" ht="12.75" hidden="false" customHeight="false" outlineLevel="0" collapsed="false">
      <c r="A634" s="6"/>
      <c r="B634" s="6"/>
      <c r="C634" s="6"/>
      <c r="D634" s="6"/>
      <c r="E634" s="6"/>
      <c r="F634" s="19"/>
    </row>
    <row r="635" customFormat="false" ht="12.75" hidden="false" customHeight="false" outlineLevel="0" collapsed="false">
      <c r="A635" s="6"/>
      <c r="B635" s="6"/>
      <c r="C635" s="6"/>
      <c r="D635" s="6"/>
      <c r="E635" s="6"/>
      <c r="F635" s="19"/>
    </row>
    <row r="636" customFormat="false" ht="12.75" hidden="false" customHeight="false" outlineLevel="0" collapsed="false">
      <c r="A636" s="6"/>
      <c r="B636" s="6"/>
      <c r="C636" s="6"/>
      <c r="D636" s="6"/>
      <c r="E636" s="6"/>
      <c r="F636" s="19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19"/>
    </row>
    <row r="638" customFormat="false" ht="12.75" hidden="false" customHeight="false" outlineLevel="0" collapsed="false">
      <c r="A638" s="6"/>
      <c r="B638" s="6"/>
      <c r="C638" s="6"/>
      <c r="D638" s="6"/>
      <c r="E638" s="6"/>
      <c r="F638" s="19"/>
    </row>
    <row r="639" customFormat="false" ht="12.75" hidden="false" customHeight="false" outlineLevel="0" collapsed="false">
      <c r="A639" s="6"/>
      <c r="B639" s="6"/>
      <c r="C639" s="6"/>
      <c r="D639" s="6"/>
      <c r="E639" s="6"/>
      <c r="F639" s="19"/>
    </row>
    <row r="640" customFormat="false" ht="12.75" hidden="false" customHeight="false" outlineLevel="0" collapsed="false">
      <c r="A640" s="6"/>
      <c r="B640" s="6"/>
      <c r="C640" s="6"/>
      <c r="D640" s="6"/>
      <c r="E640" s="6"/>
      <c r="F640" s="19"/>
    </row>
    <row r="641" customFormat="false" ht="12.75" hidden="false" customHeight="false" outlineLevel="0" collapsed="false">
      <c r="A641" s="6"/>
      <c r="B641" s="6"/>
      <c r="C641" s="6"/>
      <c r="D641" s="6"/>
      <c r="E641" s="6"/>
      <c r="F641" s="19"/>
    </row>
    <row r="642" customFormat="false" ht="12.75" hidden="false" customHeight="false" outlineLevel="0" collapsed="false">
      <c r="A642" s="6"/>
      <c r="B642" s="6"/>
      <c r="C642" s="6"/>
      <c r="D642" s="6"/>
      <c r="E642" s="6"/>
      <c r="F642" s="19"/>
    </row>
    <row r="643" customFormat="false" ht="12.75" hidden="false" customHeight="false" outlineLevel="0" collapsed="false">
      <c r="A643" s="6"/>
      <c r="B643" s="6"/>
      <c r="C643" s="6"/>
      <c r="D643" s="6"/>
      <c r="E643" s="6"/>
      <c r="F643" s="19"/>
    </row>
    <row r="644" customFormat="false" ht="12.75" hidden="false" customHeight="false" outlineLevel="0" collapsed="false">
      <c r="A644" s="6"/>
      <c r="B644" s="6"/>
      <c r="C644" s="6"/>
      <c r="D644" s="6"/>
      <c r="E644" s="6"/>
      <c r="F644" s="19"/>
    </row>
    <row r="645" customFormat="false" ht="12.75" hidden="false" customHeight="false" outlineLevel="0" collapsed="false">
      <c r="A645" s="6"/>
      <c r="B645" s="6"/>
      <c r="C645" s="6"/>
      <c r="D645" s="6"/>
      <c r="E645" s="6"/>
      <c r="F645" s="19"/>
    </row>
    <row r="646" customFormat="false" ht="12.75" hidden="false" customHeight="false" outlineLevel="0" collapsed="false">
      <c r="A646" s="6"/>
      <c r="B646" s="6"/>
      <c r="C646" s="6"/>
      <c r="D646" s="6"/>
      <c r="E646" s="6"/>
      <c r="F646" s="19"/>
    </row>
    <row r="647" customFormat="false" ht="12.75" hidden="false" customHeight="false" outlineLevel="0" collapsed="false">
      <c r="A647" s="6"/>
      <c r="B647" s="6"/>
      <c r="C647" s="6"/>
      <c r="D647" s="6"/>
      <c r="E647" s="6"/>
      <c r="F647" s="19"/>
    </row>
    <row r="648" customFormat="false" ht="12.75" hidden="false" customHeight="false" outlineLevel="0" collapsed="false">
      <c r="A648" s="6"/>
      <c r="B648" s="6"/>
      <c r="C648" s="6"/>
      <c r="D648" s="6"/>
      <c r="E648" s="6"/>
      <c r="F648" s="19"/>
    </row>
    <row r="649" customFormat="false" ht="12.75" hidden="false" customHeight="false" outlineLevel="0" collapsed="false">
      <c r="A649" s="6"/>
      <c r="B649" s="6"/>
      <c r="C649" s="6"/>
      <c r="D649" s="6"/>
      <c r="E649" s="6"/>
      <c r="F649" s="19"/>
    </row>
    <row r="650" customFormat="false" ht="12.75" hidden="false" customHeight="false" outlineLevel="0" collapsed="false">
      <c r="A650" s="6"/>
      <c r="B650" s="6"/>
      <c r="C650" s="6"/>
      <c r="D650" s="6"/>
      <c r="E650" s="6"/>
      <c r="F650" s="19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19"/>
    </row>
    <row r="652" customFormat="false" ht="12.75" hidden="false" customHeight="false" outlineLevel="0" collapsed="false">
      <c r="A652" s="6"/>
      <c r="B652" s="6"/>
      <c r="C652" s="6"/>
      <c r="D652" s="6"/>
      <c r="E652" s="6"/>
      <c r="F652" s="19"/>
    </row>
    <row r="653" customFormat="false" ht="12.75" hidden="false" customHeight="false" outlineLevel="0" collapsed="false">
      <c r="A653" s="6"/>
      <c r="B653" s="6"/>
      <c r="C653" s="6"/>
      <c r="D653" s="6"/>
      <c r="E653" s="6"/>
      <c r="F653" s="19"/>
    </row>
    <row r="654" customFormat="false" ht="12.75" hidden="false" customHeight="false" outlineLevel="0" collapsed="false">
      <c r="A654" s="6"/>
      <c r="B654" s="6"/>
      <c r="C654" s="6"/>
      <c r="D654" s="6"/>
      <c r="E654" s="6"/>
      <c r="F654" s="19"/>
    </row>
    <row r="655" customFormat="false" ht="12.75" hidden="false" customHeight="false" outlineLevel="0" collapsed="false">
      <c r="A655" s="6"/>
      <c r="B655" s="6"/>
      <c r="C655" s="6"/>
      <c r="D655" s="6"/>
      <c r="E655" s="6"/>
      <c r="F655" s="19"/>
    </row>
    <row r="656" customFormat="false" ht="12.75" hidden="false" customHeight="false" outlineLevel="0" collapsed="false">
      <c r="A656" s="6"/>
      <c r="B656" s="6"/>
      <c r="C656" s="6"/>
      <c r="D656" s="6"/>
      <c r="E656" s="6"/>
      <c r="F656" s="19"/>
    </row>
    <row r="657" customFormat="false" ht="12.75" hidden="false" customHeight="false" outlineLevel="0" collapsed="false">
      <c r="A657" s="6"/>
      <c r="B657" s="6"/>
      <c r="C657" s="6"/>
      <c r="D657" s="6"/>
      <c r="E657" s="6"/>
      <c r="F657" s="19"/>
    </row>
    <row r="658" customFormat="false" ht="12.75" hidden="false" customHeight="false" outlineLevel="0" collapsed="false">
      <c r="A658" s="6"/>
      <c r="B658" s="6"/>
      <c r="C658" s="6"/>
      <c r="D658" s="6"/>
      <c r="E658" s="6"/>
      <c r="F658" s="19"/>
    </row>
    <row r="659" customFormat="false" ht="12.75" hidden="false" customHeight="false" outlineLevel="0" collapsed="false">
      <c r="A659" s="6"/>
      <c r="B659" s="6"/>
      <c r="C659" s="6"/>
      <c r="D659" s="6"/>
      <c r="E659" s="6"/>
      <c r="F659" s="19"/>
    </row>
    <row r="660" customFormat="false" ht="12.75" hidden="false" customHeight="false" outlineLevel="0" collapsed="false">
      <c r="A660" s="6"/>
      <c r="B660" s="6"/>
      <c r="C660" s="6"/>
      <c r="D660" s="6"/>
      <c r="E660" s="6"/>
      <c r="F660" s="19"/>
    </row>
    <row r="661" customFormat="false" ht="12.75" hidden="false" customHeight="false" outlineLevel="0" collapsed="false">
      <c r="A661" s="6"/>
      <c r="B661" s="6"/>
      <c r="C661" s="6"/>
      <c r="D661" s="6"/>
      <c r="E661" s="6"/>
      <c r="F661" s="19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19"/>
    </row>
    <row r="663" customFormat="false" ht="12.75" hidden="false" customHeight="false" outlineLevel="0" collapsed="false">
      <c r="A663" s="6"/>
      <c r="B663" s="6"/>
      <c r="C663" s="6"/>
      <c r="D663" s="6"/>
      <c r="E663" s="6"/>
      <c r="F663" s="19"/>
    </row>
    <row r="664" customFormat="false" ht="12.75" hidden="false" customHeight="false" outlineLevel="0" collapsed="false">
      <c r="A664" s="6"/>
      <c r="B664" s="6"/>
      <c r="C664" s="6"/>
      <c r="D664" s="6"/>
      <c r="E664" s="6"/>
      <c r="F664" s="19"/>
    </row>
    <row r="665" customFormat="false" ht="12.75" hidden="false" customHeight="false" outlineLevel="0" collapsed="false">
      <c r="A665" s="6"/>
      <c r="B665" s="6"/>
      <c r="C665" s="6"/>
      <c r="D665" s="6"/>
      <c r="E665" s="6"/>
      <c r="F665" s="19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19"/>
    </row>
    <row r="667" customFormat="false" ht="12.75" hidden="false" customHeight="false" outlineLevel="0" collapsed="false">
      <c r="A667" s="6"/>
      <c r="B667" s="6"/>
      <c r="C667" s="6"/>
      <c r="D667" s="6"/>
      <c r="E667" s="6"/>
      <c r="F667" s="19"/>
    </row>
    <row r="668" customFormat="false" ht="12.75" hidden="false" customHeight="false" outlineLevel="0" collapsed="false">
      <c r="A668" s="6"/>
      <c r="B668" s="6"/>
      <c r="C668" s="6"/>
      <c r="D668" s="6"/>
      <c r="E668" s="6"/>
      <c r="F668" s="19"/>
    </row>
    <row r="669" customFormat="false" ht="12.75" hidden="false" customHeight="false" outlineLevel="0" collapsed="false">
      <c r="A669" s="6"/>
      <c r="B669" s="6"/>
      <c r="C669" s="6"/>
      <c r="D669" s="6"/>
      <c r="E669" s="6"/>
      <c r="F669" s="19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19"/>
    </row>
    <row r="671" customFormat="false" ht="12.75" hidden="false" customHeight="false" outlineLevel="0" collapsed="false">
      <c r="A671" s="6"/>
      <c r="B671" s="6"/>
      <c r="C671" s="6"/>
      <c r="D671" s="6"/>
      <c r="E671" s="6"/>
      <c r="F671" s="19"/>
    </row>
    <row r="672" customFormat="false" ht="12.75" hidden="false" customHeight="false" outlineLevel="0" collapsed="false">
      <c r="A672" s="6"/>
      <c r="B672" s="6"/>
      <c r="C672" s="6"/>
      <c r="D672" s="6"/>
      <c r="E672" s="6"/>
      <c r="F672" s="19"/>
    </row>
    <row r="673" customFormat="false" ht="12.75" hidden="false" customHeight="false" outlineLevel="0" collapsed="false">
      <c r="A673" s="6"/>
      <c r="B673" s="6"/>
      <c r="C673" s="6"/>
      <c r="D673" s="6"/>
      <c r="E673" s="6"/>
      <c r="F673" s="19"/>
    </row>
    <row r="674" customFormat="false" ht="12.75" hidden="false" customHeight="false" outlineLevel="0" collapsed="false">
      <c r="A674" s="6"/>
      <c r="B674" s="6"/>
      <c r="C674" s="6"/>
      <c r="D674" s="6"/>
      <c r="E674" s="6"/>
      <c r="F674" s="19"/>
    </row>
    <row r="675" customFormat="false" ht="12.75" hidden="false" customHeight="false" outlineLevel="0" collapsed="false">
      <c r="A675" s="6"/>
      <c r="B675" s="6"/>
      <c r="C675" s="6"/>
      <c r="D675" s="6"/>
      <c r="E675" s="6"/>
      <c r="F675" s="19"/>
    </row>
    <row r="676" customFormat="false" ht="12.75" hidden="false" customHeight="false" outlineLevel="0" collapsed="false">
      <c r="A676" s="6"/>
      <c r="B676" s="6"/>
      <c r="C676" s="6"/>
      <c r="D676" s="6"/>
      <c r="E676" s="6"/>
      <c r="F676" s="19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19"/>
    </row>
    <row r="678" customFormat="false" ht="12.75" hidden="false" customHeight="false" outlineLevel="0" collapsed="false">
      <c r="A678" s="6"/>
      <c r="B678" s="6"/>
      <c r="C678" s="6"/>
      <c r="D678" s="6"/>
      <c r="E678" s="6"/>
      <c r="F678" s="19"/>
    </row>
    <row r="679" customFormat="false" ht="12.75" hidden="false" customHeight="false" outlineLevel="0" collapsed="false">
      <c r="A679" s="6"/>
      <c r="B679" s="6"/>
      <c r="C679" s="6"/>
      <c r="D679" s="6"/>
      <c r="E679" s="6"/>
      <c r="F679" s="19"/>
    </row>
    <row r="680" customFormat="false" ht="12.75" hidden="false" customHeight="false" outlineLevel="0" collapsed="false">
      <c r="A680" s="6"/>
      <c r="B680" s="6"/>
      <c r="C680" s="6"/>
      <c r="D680" s="6"/>
      <c r="E680" s="6"/>
      <c r="F680" s="19"/>
    </row>
    <row r="681" customFormat="false" ht="12.75" hidden="false" customHeight="false" outlineLevel="0" collapsed="false">
      <c r="A681" s="6"/>
      <c r="B681" s="6"/>
      <c r="C681" s="6"/>
      <c r="D681" s="6"/>
      <c r="E681" s="6"/>
      <c r="F681" s="19"/>
    </row>
    <row r="682" customFormat="false" ht="12.75" hidden="false" customHeight="false" outlineLevel="0" collapsed="false">
      <c r="A682" s="6"/>
      <c r="B682" s="6"/>
      <c r="C682" s="6"/>
      <c r="D682" s="6"/>
      <c r="E682" s="6"/>
      <c r="F682" s="19"/>
    </row>
    <row r="683" customFormat="false" ht="12.75" hidden="false" customHeight="false" outlineLevel="0" collapsed="false">
      <c r="A683" s="6"/>
      <c r="B683" s="6"/>
      <c r="C683" s="6"/>
      <c r="D683" s="6"/>
      <c r="E683" s="6"/>
      <c r="F683" s="19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19"/>
    </row>
    <row r="685" customFormat="false" ht="12.75" hidden="false" customHeight="false" outlineLevel="0" collapsed="false">
      <c r="A685" s="6"/>
      <c r="B685" s="6"/>
      <c r="C685" s="6"/>
      <c r="D685" s="6"/>
      <c r="E685" s="6"/>
      <c r="F685" s="19"/>
    </row>
    <row r="686" customFormat="false" ht="12.75" hidden="false" customHeight="false" outlineLevel="0" collapsed="false">
      <c r="A686" s="6"/>
      <c r="B686" s="6"/>
      <c r="C686" s="6"/>
      <c r="D686" s="6"/>
      <c r="E686" s="6"/>
      <c r="F686" s="19"/>
    </row>
    <row r="687" customFormat="false" ht="12.75" hidden="false" customHeight="false" outlineLevel="0" collapsed="false">
      <c r="A687" s="6"/>
      <c r="B687" s="6"/>
      <c r="C687" s="6"/>
      <c r="D687" s="6"/>
      <c r="E687" s="6"/>
      <c r="F687" s="19"/>
    </row>
    <row r="688" customFormat="false" ht="12.75" hidden="false" customHeight="false" outlineLevel="0" collapsed="false">
      <c r="A688" s="6"/>
      <c r="B688" s="6"/>
      <c r="C688" s="6"/>
      <c r="D688" s="6"/>
      <c r="E688" s="6"/>
      <c r="F688" s="19"/>
    </row>
    <row r="689" customFormat="false" ht="12.75" hidden="false" customHeight="false" outlineLevel="0" collapsed="false">
      <c r="A689" s="6"/>
      <c r="B689" s="6"/>
      <c r="C689" s="6"/>
      <c r="D689" s="6"/>
      <c r="E689" s="6"/>
      <c r="F689" s="19"/>
    </row>
    <row r="690" customFormat="false" ht="12.75" hidden="false" customHeight="false" outlineLevel="0" collapsed="false">
      <c r="A690" s="6"/>
      <c r="B690" s="6"/>
      <c r="C690" s="6"/>
      <c r="D690" s="6"/>
      <c r="E690" s="6"/>
      <c r="F690" s="19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19"/>
    </row>
    <row r="692" customFormat="false" ht="12.75" hidden="false" customHeight="false" outlineLevel="0" collapsed="false">
      <c r="A692" s="6"/>
      <c r="B692" s="6"/>
      <c r="C692" s="6"/>
      <c r="D692" s="6"/>
      <c r="E692" s="6"/>
      <c r="F692" s="19"/>
    </row>
    <row r="693" customFormat="false" ht="12.75" hidden="false" customHeight="false" outlineLevel="0" collapsed="false">
      <c r="A693" s="6"/>
      <c r="B693" s="6"/>
      <c r="C693" s="6"/>
      <c r="D693" s="6"/>
      <c r="E693" s="6"/>
      <c r="F693" s="19"/>
    </row>
    <row r="694" customFormat="false" ht="12.75" hidden="false" customHeight="false" outlineLevel="0" collapsed="false">
      <c r="A694" s="6"/>
      <c r="B694" s="6"/>
      <c r="C694" s="6"/>
      <c r="D694" s="6"/>
      <c r="E694" s="6"/>
      <c r="F694" s="19"/>
    </row>
    <row r="695" customFormat="false" ht="12.75" hidden="false" customHeight="false" outlineLevel="0" collapsed="false">
      <c r="A695" s="6"/>
      <c r="B695" s="6"/>
      <c r="C695" s="6"/>
      <c r="D695" s="6"/>
      <c r="E695" s="6"/>
      <c r="F695" s="19"/>
    </row>
    <row r="696" customFormat="false" ht="12.75" hidden="false" customHeight="false" outlineLevel="0" collapsed="false">
      <c r="A696" s="6"/>
      <c r="B696" s="6"/>
      <c r="C696" s="6"/>
      <c r="D696" s="6"/>
      <c r="E696" s="6"/>
      <c r="F696" s="19"/>
    </row>
    <row r="697" customFormat="false" ht="12.75" hidden="false" customHeight="false" outlineLevel="0" collapsed="false">
      <c r="A697" s="6"/>
      <c r="B697" s="6"/>
      <c r="C697" s="6"/>
      <c r="D697" s="6"/>
      <c r="E697" s="6"/>
      <c r="F697" s="19"/>
    </row>
    <row r="698" customFormat="false" ht="12.75" hidden="false" customHeight="false" outlineLevel="0" collapsed="false">
      <c r="A698" s="6"/>
      <c r="B698" s="6"/>
      <c r="C698" s="6"/>
      <c r="D698" s="6"/>
      <c r="E698" s="6"/>
      <c r="F698" s="19"/>
    </row>
    <row r="699" customFormat="false" ht="12.75" hidden="false" customHeight="false" outlineLevel="0" collapsed="false">
      <c r="A699" s="6"/>
      <c r="B699" s="6"/>
      <c r="C699" s="6"/>
      <c r="D699" s="6"/>
      <c r="E699" s="6"/>
      <c r="F699" s="19"/>
    </row>
    <row r="700" customFormat="false" ht="12.75" hidden="false" customHeight="false" outlineLevel="0" collapsed="false">
      <c r="A700" s="6"/>
      <c r="B700" s="6"/>
      <c r="C700" s="6"/>
      <c r="D700" s="6"/>
      <c r="E700" s="6"/>
      <c r="F700" s="19"/>
    </row>
    <row r="701" customFormat="false" ht="12.75" hidden="false" customHeight="false" outlineLevel="0" collapsed="false">
      <c r="A701" s="6"/>
      <c r="B701" s="6"/>
      <c r="C701" s="6"/>
      <c r="D701" s="6"/>
      <c r="E701" s="6"/>
      <c r="F701" s="19"/>
    </row>
    <row r="702" customFormat="false" ht="12.75" hidden="false" customHeight="false" outlineLevel="0" collapsed="false">
      <c r="A702" s="6"/>
      <c r="B702" s="6"/>
      <c r="C702" s="6"/>
      <c r="D702" s="6"/>
      <c r="E702" s="6"/>
      <c r="F702" s="19"/>
    </row>
    <row r="703" customFormat="false" ht="12.75" hidden="false" customHeight="false" outlineLevel="0" collapsed="false">
      <c r="A703" s="6"/>
      <c r="B703" s="6"/>
      <c r="C703" s="6"/>
      <c r="D703" s="6"/>
      <c r="E703" s="6"/>
      <c r="F703" s="19"/>
    </row>
    <row r="704" customFormat="false" ht="12.75" hidden="false" customHeight="false" outlineLevel="0" collapsed="false">
      <c r="A704" s="6"/>
      <c r="B704" s="6"/>
      <c r="C704" s="6"/>
      <c r="D704" s="6"/>
      <c r="E704" s="6"/>
      <c r="F704" s="19"/>
    </row>
    <row r="705" customFormat="false" ht="12.75" hidden="false" customHeight="false" outlineLevel="0" collapsed="false">
      <c r="A705" s="6"/>
      <c r="B705" s="6"/>
      <c r="C705" s="6"/>
      <c r="D705" s="6"/>
      <c r="E705" s="6"/>
      <c r="F705" s="19"/>
    </row>
    <row r="706" customFormat="false" ht="12.75" hidden="false" customHeight="false" outlineLevel="0" collapsed="false">
      <c r="A706" s="6"/>
      <c r="B706" s="6"/>
      <c r="C706" s="6"/>
      <c r="D706" s="6"/>
      <c r="E706" s="6"/>
      <c r="F706" s="19"/>
    </row>
    <row r="707" customFormat="false" ht="12.75" hidden="false" customHeight="false" outlineLevel="0" collapsed="false">
      <c r="A707" s="6"/>
      <c r="B707" s="6"/>
      <c r="C707" s="6"/>
      <c r="D707" s="6"/>
      <c r="E707" s="6"/>
      <c r="F707" s="19"/>
    </row>
    <row r="708" customFormat="false" ht="12.75" hidden="false" customHeight="false" outlineLevel="0" collapsed="false">
      <c r="A708" s="6"/>
      <c r="B708" s="6"/>
      <c r="C708" s="6"/>
      <c r="D708" s="6"/>
      <c r="E708" s="6"/>
      <c r="F708" s="19"/>
    </row>
    <row r="709" customFormat="false" ht="12.75" hidden="false" customHeight="false" outlineLevel="0" collapsed="false">
      <c r="A709" s="6"/>
      <c r="B709" s="6"/>
      <c r="C709" s="6"/>
      <c r="D709" s="6"/>
      <c r="E709" s="6"/>
      <c r="F709" s="19"/>
    </row>
    <row r="710" customFormat="false" ht="12.75" hidden="false" customHeight="false" outlineLevel="0" collapsed="false">
      <c r="A710" s="6"/>
      <c r="B710" s="6"/>
      <c r="C710" s="6"/>
      <c r="D710" s="6"/>
      <c r="E710" s="6"/>
      <c r="F710" s="19"/>
    </row>
    <row r="711" customFormat="false" ht="12.75" hidden="false" customHeight="false" outlineLevel="0" collapsed="false">
      <c r="A711" s="6"/>
      <c r="B711" s="6"/>
      <c r="C711" s="6"/>
      <c r="D711" s="6"/>
      <c r="E711" s="6"/>
      <c r="F711" s="19"/>
    </row>
    <row r="712" customFormat="false" ht="12.75" hidden="false" customHeight="false" outlineLevel="0" collapsed="false">
      <c r="A712" s="6"/>
      <c r="B712" s="6"/>
      <c r="C712" s="6"/>
      <c r="D712" s="6"/>
      <c r="E712" s="6"/>
      <c r="F712" s="19"/>
    </row>
    <row r="713" customFormat="false" ht="12.75" hidden="false" customHeight="false" outlineLevel="0" collapsed="false">
      <c r="A713" s="6"/>
      <c r="B713" s="6"/>
      <c r="C713" s="6"/>
      <c r="D713" s="6"/>
      <c r="E713" s="6"/>
      <c r="F713" s="19"/>
    </row>
    <row r="714" customFormat="false" ht="12.75" hidden="false" customHeight="false" outlineLevel="0" collapsed="false">
      <c r="A714" s="6"/>
      <c r="B714" s="6"/>
      <c r="C714" s="6"/>
      <c r="D714" s="6"/>
      <c r="E714" s="6"/>
      <c r="F714" s="19"/>
    </row>
    <row r="715" customFormat="false" ht="12.75" hidden="false" customHeight="false" outlineLevel="0" collapsed="false">
      <c r="A715" s="6"/>
      <c r="B715" s="6"/>
      <c r="C715" s="6"/>
      <c r="D715" s="6"/>
      <c r="E715" s="6"/>
      <c r="F715" s="19"/>
    </row>
    <row r="716" customFormat="false" ht="12.75" hidden="false" customHeight="false" outlineLevel="0" collapsed="false">
      <c r="A716" s="6"/>
      <c r="B716" s="6"/>
      <c r="C716" s="6"/>
      <c r="D716" s="6"/>
      <c r="E716" s="6"/>
      <c r="F716" s="19"/>
    </row>
    <row r="717" customFormat="false" ht="12.75" hidden="false" customHeight="false" outlineLevel="0" collapsed="false">
      <c r="A717" s="6"/>
      <c r="B717" s="6"/>
      <c r="C717" s="6"/>
      <c r="D717" s="6"/>
      <c r="E717" s="6"/>
      <c r="F717" s="19"/>
    </row>
    <row r="718" customFormat="false" ht="12.75" hidden="false" customHeight="false" outlineLevel="0" collapsed="false">
      <c r="A718" s="6"/>
      <c r="B718" s="6"/>
      <c r="C718" s="6"/>
      <c r="D718" s="6"/>
      <c r="E718" s="6"/>
      <c r="F718" s="19"/>
    </row>
    <row r="719" customFormat="false" ht="12.75" hidden="false" customHeight="false" outlineLevel="0" collapsed="false">
      <c r="A719" s="6"/>
      <c r="B719" s="6"/>
      <c r="C719" s="6"/>
      <c r="D719" s="6"/>
      <c r="E719" s="6"/>
      <c r="F719" s="19"/>
    </row>
    <row r="720" customFormat="false" ht="12.75" hidden="false" customHeight="false" outlineLevel="0" collapsed="false">
      <c r="A720" s="6"/>
      <c r="B720" s="6"/>
      <c r="C720" s="6"/>
      <c r="D720" s="6"/>
      <c r="E720" s="6"/>
      <c r="F720" s="19"/>
    </row>
    <row r="721" customFormat="false" ht="12.75" hidden="false" customHeight="false" outlineLevel="0" collapsed="false">
      <c r="A721" s="6"/>
      <c r="B721" s="6"/>
      <c r="C721" s="6"/>
      <c r="D721" s="6"/>
      <c r="E721" s="6"/>
      <c r="F721" s="19"/>
    </row>
    <row r="722" customFormat="false" ht="12.75" hidden="false" customHeight="false" outlineLevel="0" collapsed="false">
      <c r="A722" s="6"/>
      <c r="B722" s="6"/>
      <c r="C722" s="6"/>
      <c r="D722" s="6"/>
      <c r="E722" s="6"/>
      <c r="F722" s="19"/>
    </row>
    <row r="723" customFormat="false" ht="12.75" hidden="false" customHeight="false" outlineLevel="0" collapsed="false">
      <c r="A723" s="6"/>
      <c r="B723" s="6"/>
      <c r="C723" s="6"/>
      <c r="D723" s="6"/>
      <c r="E723" s="6"/>
      <c r="F723" s="19"/>
    </row>
    <row r="724" customFormat="false" ht="12.75" hidden="false" customHeight="false" outlineLevel="0" collapsed="false">
      <c r="A724" s="6"/>
      <c r="B724" s="6"/>
      <c r="C724" s="6"/>
      <c r="D724" s="6"/>
      <c r="E724" s="6"/>
      <c r="F724" s="19"/>
    </row>
    <row r="725" customFormat="false" ht="12.75" hidden="false" customHeight="false" outlineLevel="0" collapsed="false">
      <c r="A725" s="6"/>
      <c r="B725" s="6"/>
      <c r="C725" s="6"/>
      <c r="D725" s="6"/>
      <c r="E725" s="6"/>
      <c r="F725" s="19"/>
    </row>
    <row r="726" customFormat="false" ht="12.75" hidden="false" customHeight="false" outlineLevel="0" collapsed="false">
      <c r="A726" s="6"/>
      <c r="B726" s="6"/>
      <c r="C726" s="6"/>
      <c r="D726" s="6"/>
      <c r="E726" s="6"/>
      <c r="F726" s="19"/>
    </row>
    <row r="727" customFormat="false" ht="12.75" hidden="false" customHeight="false" outlineLevel="0" collapsed="false">
      <c r="A727" s="6"/>
      <c r="B727" s="6"/>
      <c r="C727" s="6"/>
      <c r="D727" s="6"/>
      <c r="E727" s="6"/>
      <c r="F727" s="19"/>
    </row>
    <row r="728" customFormat="false" ht="12.75" hidden="false" customHeight="false" outlineLevel="0" collapsed="false">
      <c r="A728" s="6"/>
      <c r="B728" s="6"/>
      <c r="C728" s="6"/>
      <c r="D728" s="6"/>
      <c r="E728" s="6"/>
      <c r="F728" s="19"/>
    </row>
    <row r="729" customFormat="false" ht="12.75" hidden="false" customHeight="false" outlineLevel="0" collapsed="false">
      <c r="A729" s="6"/>
      <c r="B729" s="6"/>
      <c r="C729" s="6"/>
      <c r="D729" s="6"/>
      <c r="E729" s="6"/>
      <c r="F729" s="19"/>
    </row>
    <row r="730" customFormat="false" ht="12.75" hidden="false" customHeight="false" outlineLevel="0" collapsed="false">
      <c r="A730" s="6"/>
      <c r="B730" s="6"/>
      <c r="C730" s="6"/>
      <c r="D730" s="6"/>
      <c r="E730" s="6"/>
      <c r="F730" s="19"/>
    </row>
    <row r="731" customFormat="false" ht="12.75" hidden="false" customHeight="false" outlineLevel="0" collapsed="false">
      <c r="A731" s="6"/>
      <c r="B731" s="6"/>
      <c r="C731" s="6"/>
      <c r="D731" s="6"/>
      <c r="E731" s="6"/>
      <c r="F731" s="19"/>
    </row>
    <row r="732" customFormat="false" ht="12.75" hidden="false" customHeight="false" outlineLevel="0" collapsed="false">
      <c r="A732" s="6"/>
      <c r="B732" s="6"/>
      <c r="C732" s="6"/>
      <c r="D732" s="6"/>
      <c r="E732" s="6"/>
      <c r="F732" s="19"/>
    </row>
    <row r="733" customFormat="false" ht="12.75" hidden="false" customHeight="false" outlineLevel="0" collapsed="false">
      <c r="A733" s="6"/>
      <c r="B733" s="6"/>
      <c r="C733" s="6"/>
      <c r="D733" s="6"/>
      <c r="E733" s="6"/>
      <c r="F733" s="19"/>
    </row>
    <row r="734" customFormat="false" ht="12.75" hidden="false" customHeight="false" outlineLevel="0" collapsed="false">
      <c r="A734" s="6"/>
      <c r="B734" s="6"/>
      <c r="C734" s="6"/>
      <c r="D734" s="6"/>
      <c r="E734" s="6"/>
      <c r="F734" s="19"/>
    </row>
    <row r="735" customFormat="false" ht="12.75" hidden="false" customHeight="false" outlineLevel="0" collapsed="false">
      <c r="A735" s="6"/>
      <c r="B735" s="6"/>
      <c r="C735" s="6"/>
      <c r="D735" s="6"/>
      <c r="E735" s="6"/>
      <c r="F735" s="19"/>
    </row>
    <row r="736" customFormat="false" ht="12.75" hidden="false" customHeight="false" outlineLevel="0" collapsed="false">
      <c r="A736" s="6"/>
      <c r="B736" s="6"/>
      <c r="C736" s="6"/>
      <c r="D736" s="6"/>
      <c r="E736" s="6"/>
      <c r="F736" s="19"/>
    </row>
    <row r="737" customFormat="false" ht="12.75" hidden="false" customHeight="false" outlineLevel="0" collapsed="false">
      <c r="A737" s="6"/>
      <c r="B737" s="6"/>
      <c r="C737" s="6"/>
      <c r="D737" s="6"/>
      <c r="E737" s="6"/>
      <c r="F737" s="19"/>
    </row>
    <row r="738" customFormat="false" ht="12.75" hidden="false" customHeight="false" outlineLevel="0" collapsed="false">
      <c r="A738" s="6"/>
      <c r="B738" s="6"/>
      <c r="C738" s="6"/>
      <c r="D738" s="6"/>
      <c r="E738" s="6"/>
      <c r="F738" s="19"/>
    </row>
    <row r="739" customFormat="false" ht="12.75" hidden="false" customHeight="false" outlineLevel="0" collapsed="false">
      <c r="A739" s="6"/>
      <c r="B739" s="6"/>
      <c r="C739" s="6"/>
      <c r="D739" s="6"/>
      <c r="E739" s="6"/>
      <c r="F739" s="19"/>
    </row>
    <row r="740" customFormat="false" ht="12.75" hidden="false" customHeight="false" outlineLevel="0" collapsed="false">
      <c r="A740" s="6"/>
      <c r="B740" s="6"/>
      <c r="C740" s="6"/>
      <c r="D740" s="6"/>
      <c r="E740" s="6"/>
      <c r="F740" s="19"/>
    </row>
    <row r="741" customFormat="false" ht="12.75" hidden="false" customHeight="false" outlineLevel="0" collapsed="false">
      <c r="A741" s="6"/>
      <c r="B741" s="6"/>
      <c r="C741" s="6"/>
      <c r="D741" s="6"/>
      <c r="E741" s="6"/>
      <c r="F741" s="19"/>
    </row>
    <row r="742" customFormat="false" ht="12.75" hidden="false" customHeight="false" outlineLevel="0" collapsed="false">
      <c r="A742" s="6"/>
      <c r="B742" s="6"/>
      <c r="C742" s="6"/>
      <c r="D742" s="6"/>
      <c r="E742" s="6"/>
      <c r="F742" s="19"/>
    </row>
    <row r="743" customFormat="false" ht="12.75" hidden="false" customHeight="false" outlineLevel="0" collapsed="false">
      <c r="A743" s="6"/>
      <c r="B743" s="6"/>
      <c r="C743" s="6"/>
      <c r="D743" s="6"/>
      <c r="E743" s="6"/>
      <c r="F743" s="19"/>
    </row>
    <row r="744" customFormat="false" ht="12.75" hidden="false" customHeight="false" outlineLevel="0" collapsed="false">
      <c r="A744" s="6"/>
      <c r="B744" s="6"/>
      <c r="C744" s="6"/>
      <c r="D744" s="6"/>
      <c r="E744" s="6"/>
      <c r="F744" s="19"/>
    </row>
    <row r="745" customFormat="false" ht="12.75" hidden="false" customHeight="false" outlineLevel="0" collapsed="false">
      <c r="A745" s="6"/>
      <c r="B745" s="6"/>
      <c r="C745" s="6"/>
      <c r="D745" s="6"/>
      <c r="E745" s="6"/>
      <c r="F745" s="19"/>
    </row>
    <row r="746" customFormat="false" ht="12.75" hidden="false" customHeight="false" outlineLevel="0" collapsed="false">
      <c r="A746" s="6"/>
      <c r="B746" s="6"/>
      <c r="C746" s="6"/>
      <c r="D746" s="6"/>
      <c r="E746" s="6"/>
      <c r="F746" s="19"/>
    </row>
    <row r="747" customFormat="false" ht="12.75" hidden="false" customHeight="false" outlineLevel="0" collapsed="false">
      <c r="A747" s="6"/>
      <c r="B747" s="6"/>
      <c r="C747" s="6"/>
      <c r="D747" s="6"/>
      <c r="E747" s="6"/>
      <c r="F747" s="19"/>
    </row>
    <row r="748" customFormat="false" ht="12.75" hidden="false" customHeight="false" outlineLevel="0" collapsed="false">
      <c r="A748" s="6"/>
      <c r="B748" s="6"/>
      <c r="C748" s="6"/>
      <c r="D748" s="6"/>
      <c r="E748" s="6"/>
      <c r="F748" s="19"/>
    </row>
    <row r="749" customFormat="false" ht="12.75" hidden="false" customHeight="false" outlineLevel="0" collapsed="false">
      <c r="A749" s="6"/>
      <c r="B749" s="6"/>
      <c r="C749" s="6"/>
      <c r="D749" s="6"/>
      <c r="E749" s="6"/>
      <c r="F749" s="19"/>
    </row>
    <row r="750" customFormat="false" ht="12.75" hidden="false" customHeight="false" outlineLevel="0" collapsed="false">
      <c r="A750" s="6"/>
      <c r="B750" s="6"/>
      <c r="C750" s="6"/>
      <c r="D750" s="6"/>
      <c r="E750" s="6"/>
      <c r="F750" s="19"/>
    </row>
    <row r="751" customFormat="false" ht="12.75" hidden="false" customHeight="false" outlineLevel="0" collapsed="false">
      <c r="A751" s="6"/>
      <c r="B751" s="6"/>
      <c r="C751" s="6"/>
      <c r="D751" s="6"/>
      <c r="E751" s="6"/>
      <c r="F751" s="19"/>
    </row>
    <row r="752" customFormat="false" ht="12.75" hidden="false" customHeight="false" outlineLevel="0" collapsed="false">
      <c r="A752" s="6"/>
      <c r="B752" s="6"/>
      <c r="C752" s="6"/>
      <c r="D752" s="6"/>
      <c r="E752" s="6"/>
      <c r="F752" s="19"/>
    </row>
    <row r="753" customFormat="false" ht="12.75" hidden="false" customHeight="false" outlineLevel="0" collapsed="false">
      <c r="A753" s="6"/>
      <c r="B753" s="6"/>
      <c r="C753" s="6"/>
      <c r="D753" s="6"/>
      <c r="E753" s="6"/>
      <c r="F753" s="19"/>
    </row>
    <row r="754" customFormat="false" ht="12.75" hidden="false" customHeight="false" outlineLevel="0" collapsed="false">
      <c r="A754" s="6"/>
      <c r="B754" s="6"/>
      <c r="C754" s="6"/>
      <c r="D754" s="6"/>
      <c r="E754" s="6"/>
      <c r="F754" s="19"/>
    </row>
    <row r="755" customFormat="false" ht="12.75" hidden="false" customHeight="false" outlineLevel="0" collapsed="false">
      <c r="A755" s="6"/>
      <c r="B755" s="6"/>
      <c r="C755" s="6"/>
      <c r="D755" s="6"/>
      <c r="E755" s="6"/>
      <c r="F755" s="19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19"/>
    </row>
    <row r="757" customFormat="false" ht="12.75" hidden="false" customHeight="false" outlineLevel="0" collapsed="false">
      <c r="A757" s="6"/>
      <c r="B757" s="6"/>
      <c r="C757" s="6"/>
      <c r="D757" s="6"/>
      <c r="E757" s="6"/>
      <c r="F757" s="19"/>
    </row>
    <row r="758" customFormat="false" ht="12.75" hidden="false" customHeight="false" outlineLevel="0" collapsed="false">
      <c r="A758" s="6"/>
      <c r="B758" s="6"/>
      <c r="C758" s="6"/>
      <c r="D758" s="6"/>
      <c r="E758" s="6"/>
      <c r="F758" s="19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19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19"/>
    </row>
    <row r="761" customFormat="false" ht="12.75" hidden="false" customHeight="false" outlineLevel="0" collapsed="false">
      <c r="A761" s="6"/>
      <c r="B761" s="6"/>
      <c r="C761" s="6"/>
      <c r="D761" s="6"/>
      <c r="E761" s="6"/>
      <c r="F761" s="19"/>
    </row>
    <row r="762" customFormat="false" ht="12.75" hidden="false" customHeight="false" outlineLevel="0" collapsed="false">
      <c r="A762" s="6"/>
      <c r="B762" s="6"/>
      <c r="C762" s="6"/>
      <c r="D762" s="6"/>
      <c r="E762" s="6"/>
      <c r="F762" s="19"/>
    </row>
    <row r="763" customFormat="false" ht="12.75" hidden="false" customHeight="false" outlineLevel="0" collapsed="false">
      <c r="A763" s="6"/>
      <c r="B763" s="6"/>
      <c r="C763" s="6"/>
      <c r="D763" s="6"/>
      <c r="E763" s="6"/>
      <c r="F763" s="19"/>
    </row>
    <row r="764" customFormat="false" ht="12.75" hidden="false" customHeight="false" outlineLevel="0" collapsed="false">
      <c r="A764" s="6"/>
      <c r="B764" s="6"/>
      <c r="C764" s="6"/>
      <c r="D764" s="6"/>
      <c r="E764" s="6"/>
      <c r="F764" s="19"/>
    </row>
    <row r="765" customFormat="false" ht="12.75" hidden="false" customHeight="false" outlineLevel="0" collapsed="false">
      <c r="A765" s="6"/>
      <c r="B765" s="6"/>
      <c r="C765" s="6"/>
      <c r="D765" s="6"/>
      <c r="E765" s="6"/>
      <c r="F765" s="19"/>
    </row>
    <row r="766" customFormat="false" ht="12.75" hidden="false" customHeight="false" outlineLevel="0" collapsed="false">
      <c r="A766" s="6"/>
      <c r="B766" s="6"/>
      <c r="C766" s="6"/>
      <c r="D766" s="6"/>
      <c r="E766" s="6"/>
      <c r="F766" s="19"/>
    </row>
    <row r="767" customFormat="false" ht="12.75" hidden="false" customHeight="false" outlineLevel="0" collapsed="false">
      <c r="A767" s="6"/>
      <c r="B767" s="6"/>
      <c r="C767" s="6"/>
      <c r="D767" s="6"/>
      <c r="E767" s="6"/>
      <c r="F767" s="19"/>
    </row>
    <row r="768" customFormat="false" ht="12.75" hidden="false" customHeight="false" outlineLevel="0" collapsed="false">
      <c r="A768" s="6"/>
      <c r="B768" s="6"/>
      <c r="C768" s="6"/>
      <c r="D768" s="6"/>
      <c r="E768" s="6"/>
      <c r="F768" s="19"/>
    </row>
    <row r="769" customFormat="false" ht="12.75" hidden="false" customHeight="false" outlineLevel="0" collapsed="false">
      <c r="A769" s="6"/>
      <c r="B769" s="6"/>
      <c r="C769" s="6"/>
      <c r="D769" s="6"/>
      <c r="E769" s="6"/>
      <c r="F769" s="19"/>
    </row>
    <row r="770" customFormat="false" ht="12.75" hidden="false" customHeight="false" outlineLevel="0" collapsed="false">
      <c r="A770" s="6"/>
      <c r="B770" s="6"/>
      <c r="C770" s="6"/>
      <c r="D770" s="6"/>
      <c r="E770" s="6"/>
      <c r="F770" s="19"/>
    </row>
    <row r="771" customFormat="false" ht="12.75" hidden="false" customHeight="false" outlineLevel="0" collapsed="false">
      <c r="A771" s="6"/>
      <c r="B771" s="6"/>
      <c r="C771" s="6"/>
      <c r="D771" s="6"/>
      <c r="E771" s="6"/>
      <c r="F771" s="19"/>
    </row>
    <row r="772" customFormat="false" ht="12.75" hidden="false" customHeight="false" outlineLevel="0" collapsed="false">
      <c r="A772" s="6"/>
      <c r="B772" s="6"/>
      <c r="C772" s="6"/>
      <c r="D772" s="6"/>
      <c r="E772" s="6"/>
      <c r="F772" s="19"/>
    </row>
    <row r="773" customFormat="false" ht="12.75" hidden="false" customHeight="false" outlineLevel="0" collapsed="false">
      <c r="A773" s="6"/>
      <c r="B773" s="6"/>
      <c r="C773" s="6"/>
      <c r="D773" s="6"/>
      <c r="E773" s="6"/>
      <c r="F773" s="19"/>
    </row>
    <row r="774" customFormat="false" ht="12.75" hidden="false" customHeight="false" outlineLevel="0" collapsed="false">
      <c r="A774" s="6"/>
      <c r="B774" s="6"/>
      <c r="C774" s="6"/>
      <c r="D774" s="6"/>
      <c r="E774" s="6"/>
      <c r="F774" s="19"/>
    </row>
    <row r="775" customFormat="false" ht="12.75" hidden="false" customHeight="false" outlineLevel="0" collapsed="false">
      <c r="A775" s="6"/>
      <c r="B775" s="6"/>
      <c r="C775" s="6"/>
      <c r="D775" s="6"/>
      <c r="E775" s="6"/>
      <c r="F775" s="19"/>
    </row>
    <row r="776" customFormat="false" ht="12.75" hidden="false" customHeight="false" outlineLevel="0" collapsed="false">
      <c r="A776" s="6"/>
      <c r="B776" s="6"/>
      <c r="C776" s="6"/>
      <c r="D776" s="6"/>
      <c r="E776" s="6"/>
      <c r="F776" s="19"/>
    </row>
    <row r="777" customFormat="false" ht="12.75" hidden="false" customHeight="false" outlineLevel="0" collapsed="false">
      <c r="A777" s="6"/>
      <c r="B777" s="6"/>
      <c r="C777" s="6"/>
      <c r="D777" s="6"/>
      <c r="E777" s="6"/>
      <c r="F777" s="19"/>
    </row>
    <row r="778" customFormat="false" ht="12.75" hidden="false" customHeight="false" outlineLevel="0" collapsed="false">
      <c r="A778" s="6"/>
      <c r="B778" s="6"/>
      <c r="C778" s="6"/>
      <c r="D778" s="6"/>
      <c r="E778" s="6"/>
      <c r="F778" s="19"/>
    </row>
    <row r="779" customFormat="false" ht="12.75" hidden="false" customHeight="false" outlineLevel="0" collapsed="false">
      <c r="A779" s="6"/>
      <c r="B779" s="6"/>
      <c r="C779" s="6"/>
      <c r="D779" s="6"/>
      <c r="E779" s="6"/>
      <c r="F779" s="19"/>
    </row>
    <row r="780" customFormat="false" ht="12.75" hidden="false" customHeight="false" outlineLevel="0" collapsed="false">
      <c r="A780" s="6"/>
      <c r="B780" s="6"/>
      <c r="C780" s="6"/>
      <c r="D780" s="6"/>
      <c r="E780" s="6"/>
      <c r="F780" s="19"/>
    </row>
    <row r="781" customFormat="false" ht="12.75" hidden="false" customHeight="false" outlineLevel="0" collapsed="false">
      <c r="A781" s="6"/>
      <c r="B781" s="6"/>
      <c r="C781" s="6"/>
      <c r="D781" s="6"/>
      <c r="E781" s="6"/>
      <c r="F781" s="19"/>
    </row>
    <row r="782" customFormat="false" ht="12.75" hidden="false" customHeight="false" outlineLevel="0" collapsed="false">
      <c r="A782" s="6"/>
      <c r="B782" s="6"/>
      <c r="C782" s="6"/>
      <c r="D782" s="6"/>
      <c r="E782" s="6"/>
      <c r="F782" s="19"/>
    </row>
    <row r="783" customFormat="false" ht="12.75" hidden="false" customHeight="false" outlineLevel="0" collapsed="false">
      <c r="A783" s="6"/>
      <c r="B783" s="6"/>
      <c r="C783" s="6"/>
      <c r="D783" s="6"/>
      <c r="E783" s="6"/>
      <c r="F783" s="19"/>
    </row>
    <row r="784" customFormat="false" ht="12.75" hidden="false" customHeight="false" outlineLevel="0" collapsed="false">
      <c r="A784" s="6"/>
      <c r="B784" s="6"/>
      <c r="C784" s="6"/>
      <c r="D784" s="6"/>
      <c r="E784" s="6"/>
      <c r="F784" s="19"/>
    </row>
    <row r="785" customFormat="false" ht="12.75" hidden="false" customHeight="false" outlineLevel="0" collapsed="false">
      <c r="A785" s="6"/>
      <c r="B785" s="6"/>
      <c r="C785" s="6"/>
      <c r="D785" s="6"/>
      <c r="E785" s="6"/>
      <c r="F785" s="19"/>
    </row>
    <row r="786" customFormat="false" ht="12.75" hidden="false" customHeight="false" outlineLevel="0" collapsed="false">
      <c r="A786" s="6"/>
      <c r="B786" s="6"/>
      <c r="C786" s="6"/>
      <c r="D786" s="6"/>
      <c r="E786" s="6"/>
      <c r="F786" s="19"/>
    </row>
    <row r="787" customFormat="false" ht="12.75" hidden="false" customHeight="false" outlineLevel="0" collapsed="false">
      <c r="A787" s="6"/>
      <c r="B787" s="6"/>
      <c r="C787" s="6"/>
      <c r="D787" s="6"/>
      <c r="E787" s="6"/>
      <c r="F787" s="19"/>
    </row>
    <row r="788" customFormat="false" ht="12.75" hidden="false" customHeight="false" outlineLevel="0" collapsed="false">
      <c r="A788" s="6"/>
      <c r="B788" s="6"/>
      <c r="C788" s="6"/>
      <c r="D788" s="6"/>
      <c r="E788" s="6"/>
      <c r="F788" s="19"/>
    </row>
    <row r="789" customFormat="false" ht="12.75" hidden="false" customHeight="false" outlineLevel="0" collapsed="false">
      <c r="A789" s="6"/>
      <c r="B789" s="6"/>
      <c r="C789" s="6"/>
      <c r="D789" s="6"/>
      <c r="E789" s="6"/>
      <c r="F789" s="19"/>
    </row>
    <row r="790" customFormat="false" ht="12.75" hidden="false" customHeight="false" outlineLevel="0" collapsed="false">
      <c r="A790" s="6"/>
      <c r="B790" s="6"/>
      <c r="C790" s="6"/>
      <c r="D790" s="6"/>
      <c r="E790" s="6"/>
      <c r="F790" s="19"/>
    </row>
    <row r="791" customFormat="false" ht="12.75" hidden="false" customHeight="false" outlineLevel="0" collapsed="false">
      <c r="A791" s="6"/>
      <c r="B791" s="6"/>
      <c r="C791" s="6"/>
      <c r="D791" s="6"/>
      <c r="E791" s="6"/>
      <c r="F791" s="19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19"/>
    </row>
    <row r="793" customFormat="false" ht="12.75" hidden="false" customHeight="false" outlineLevel="0" collapsed="false">
      <c r="A793" s="6"/>
      <c r="B793" s="6"/>
      <c r="C793" s="6"/>
      <c r="D793" s="6"/>
      <c r="E793" s="6"/>
      <c r="F793" s="19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19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19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19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19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19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19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19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19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19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19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19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19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19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19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19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19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19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19"/>
    </row>
    <row r="812" customFormat="false" ht="12.75" hidden="false" customHeight="false" outlineLevel="0" collapsed="false">
      <c r="A812" s="6"/>
      <c r="B812" s="6"/>
      <c r="C812" s="6"/>
      <c r="D812" s="6"/>
      <c r="E812" s="6"/>
      <c r="F812" s="19"/>
    </row>
    <row r="813" customFormat="false" ht="12.75" hidden="false" customHeight="false" outlineLevel="0" collapsed="false">
      <c r="A813" s="6"/>
      <c r="B813" s="6"/>
      <c r="C813" s="6"/>
      <c r="D813" s="6"/>
      <c r="E813" s="6"/>
      <c r="F813" s="19"/>
    </row>
    <row r="814" customFormat="false" ht="12.75" hidden="false" customHeight="false" outlineLevel="0" collapsed="false">
      <c r="A814" s="6"/>
      <c r="B814" s="6"/>
      <c r="C814" s="6"/>
      <c r="D814" s="6"/>
      <c r="E814" s="6"/>
      <c r="F814" s="19"/>
    </row>
    <row r="815" customFormat="false" ht="12.75" hidden="false" customHeight="false" outlineLevel="0" collapsed="false">
      <c r="A815" s="6"/>
      <c r="B815" s="6"/>
      <c r="C815" s="6"/>
      <c r="D815" s="6"/>
      <c r="E815" s="6"/>
      <c r="F815" s="19"/>
    </row>
    <row r="816" customFormat="false" ht="12.75" hidden="false" customHeight="false" outlineLevel="0" collapsed="false">
      <c r="A816" s="6"/>
      <c r="B816" s="6"/>
      <c r="C816" s="6"/>
      <c r="D816" s="6"/>
      <c r="E816" s="6"/>
      <c r="F816" s="19"/>
    </row>
    <row r="817" customFormat="false" ht="12.75" hidden="false" customHeight="false" outlineLevel="0" collapsed="false">
      <c r="A817" s="6"/>
      <c r="B817" s="6"/>
      <c r="C817" s="6"/>
      <c r="D817" s="6"/>
      <c r="E817" s="6"/>
      <c r="F817" s="19"/>
    </row>
    <row r="818" customFormat="false" ht="12.75" hidden="false" customHeight="false" outlineLevel="0" collapsed="false">
      <c r="A818" s="6"/>
      <c r="B818" s="6"/>
      <c r="C818" s="6"/>
      <c r="D818" s="6"/>
      <c r="E818" s="6"/>
      <c r="F818" s="19"/>
    </row>
    <row r="819" customFormat="false" ht="12.75" hidden="false" customHeight="false" outlineLevel="0" collapsed="false">
      <c r="A819" s="6"/>
      <c r="B819" s="6"/>
      <c r="C819" s="6"/>
      <c r="D819" s="6"/>
      <c r="E819" s="6"/>
      <c r="F819" s="19"/>
    </row>
    <row r="820" customFormat="false" ht="12.75" hidden="false" customHeight="false" outlineLevel="0" collapsed="false">
      <c r="A820" s="6"/>
      <c r="B820" s="6"/>
      <c r="C820" s="6"/>
      <c r="D820" s="6"/>
      <c r="E820" s="6"/>
      <c r="F820" s="19"/>
    </row>
    <row r="821" customFormat="false" ht="12.75" hidden="false" customHeight="false" outlineLevel="0" collapsed="false">
      <c r="A821" s="6"/>
      <c r="B821" s="6"/>
      <c r="C821" s="6"/>
      <c r="D821" s="6"/>
      <c r="E821" s="6"/>
      <c r="F821" s="19"/>
    </row>
    <row r="822" customFormat="false" ht="12.75" hidden="false" customHeight="false" outlineLevel="0" collapsed="false">
      <c r="A822" s="6"/>
      <c r="B822" s="6"/>
      <c r="C822" s="6"/>
      <c r="D822" s="6"/>
      <c r="E822" s="6"/>
      <c r="F822" s="19"/>
    </row>
    <row r="823" customFormat="false" ht="12.75" hidden="false" customHeight="false" outlineLevel="0" collapsed="false">
      <c r="A823" s="6"/>
      <c r="B823" s="6"/>
      <c r="C823" s="6"/>
      <c r="D823" s="6"/>
      <c r="E823" s="6"/>
      <c r="F823" s="19"/>
    </row>
    <row r="824" customFormat="false" ht="12.75" hidden="false" customHeight="false" outlineLevel="0" collapsed="false">
      <c r="A824" s="6"/>
      <c r="B824" s="6"/>
      <c r="C824" s="6"/>
      <c r="D824" s="6"/>
      <c r="E824" s="6"/>
      <c r="F824" s="19"/>
    </row>
    <row r="825" customFormat="false" ht="12.75" hidden="false" customHeight="false" outlineLevel="0" collapsed="false">
      <c r="A825" s="6"/>
      <c r="B825" s="6"/>
      <c r="C825" s="6"/>
      <c r="D825" s="6"/>
      <c r="E825" s="6"/>
      <c r="F825" s="19"/>
    </row>
    <row r="826" customFormat="false" ht="12.75" hidden="false" customHeight="false" outlineLevel="0" collapsed="false">
      <c r="A826" s="6"/>
      <c r="B826" s="6"/>
      <c r="C826" s="6"/>
      <c r="D826" s="6"/>
      <c r="E826" s="6"/>
      <c r="F826" s="19"/>
    </row>
    <row r="827" customFormat="false" ht="12.75" hidden="false" customHeight="false" outlineLevel="0" collapsed="false">
      <c r="A827" s="6"/>
      <c r="B827" s="6"/>
      <c r="C827" s="6"/>
      <c r="D827" s="6"/>
      <c r="E827" s="6"/>
      <c r="F827" s="19"/>
    </row>
    <row r="828" customFormat="false" ht="12.75" hidden="false" customHeight="false" outlineLevel="0" collapsed="false">
      <c r="A828" s="6"/>
      <c r="B828" s="6"/>
      <c r="C828" s="6"/>
      <c r="D828" s="6"/>
      <c r="E828" s="6"/>
      <c r="F828" s="19"/>
    </row>
    <row r="829" customFormat="false" ht="12.75" hidden="false" customHeight="false" outlineLevel="0" collapsed="false">
      <c r="A829" s="6"/>
      <c r="B829" s="6"/>
      <c r="C829" s="6"/>
      <c r="D829" s="6"/>
      <c r="E829" s="6"/>
      <c r="F829" s="19"/>
    </row>
    <row r="830" customFormat="false" ht="12.75" hidden="false" customHeight="false" outlineLevel="0" collapsed="false">
      <c r="A830" s="6"/>
      <c r="B830" s="6"/>
      <c r="C830" s="6"/>
      <c r="D830" s="6"/>
      <c r="E830" s="6"/>
      <c r="F830" s="19"/>
    </row>
    <row r="831" customFormat="false" ht="12.75" hidden="false" customHeight="false" outlineLevel="0" collapsed="false">
      <c r="A831" s="6"/>
      <c r="B831" s="6"/>
      <c r="C831" s="6"/>
      <c r="D831" s="6"/>
      <c r="E831" s="6"/>
      <c r="F831" s="19"/>
    </row>
    <row r="832" customFormat="false" ht="12.75" hidden="false" customHeight="false" outlineLevel="0" collapsed="false">
      <c r="A832" s="6"/>
      <c r="B832" s="6"/>
      <c r="C832" s="6"/>
      <c r="D832" s="6"/>
      <c r="E832" s="6"/>
      <c r="F832" s="19"/>
    </row>
    <row r="833" customFormat="false" ht="12.75" hidden="false" customHeight="false" outlineLevel="0" collapsed="false">
      <c r="A833" s="6"/>
      <c r="B833" s="6"/>
      <c r="C833" s="6"/>
      <c r="D833" s="6"/>
      <c r="E833" s="6"/>
      <c r="F833" s="19"/>
    </row>
    <row r="834" customFormat="false" ht="12.75" hidden="false" customHeight="false" outlineLevel="0" collapsed="false">
      <c r="A834" s="6"/>
      <c r="B834" s="6"/>
      <c r="C834" s="6"/>
      <c r="D834" s="6"/>
      <c r="E834" s="6"/>
      <c r="F834" s="19"/>
    </row>
    <row r="835" customFormat="false" ht="12.75" hidden="false" customHeight="false" outlineLevel="0" collapsed="false">
      <c r="A835" s="6"/>
      <c r="B835" s="6"/>
      <c r="C835" s="6"/>
      <c r="D835" s="6"/>
      <c r="E835" s="6"/>
      <c r="F835" s="19"/>
    </row>
    <row r="836" customFormat="false" ht="12.75" hidden="false" customHeight="false" outlineLevel="0" collapsed="false">
      <c r="A836" s="6"/>
      <c r="B836" s="6"/>
      <c r="C836" s="6"/>
      <c r="D836" s="6"/>
      <c r="E836" s="6"/>
      <c r="F836" s="19"/>
    </row>
    <row r="837" customFormat="false" ht="12.75" hidden="false" customHeight="false" outlineLevel="0" collapsed="false">
      <c r="A837" s="6"/>
      <c r="B837" s="6"/>
      <c r="C837" s="6"/>
      <c r="D837" s="6"/>
      <c r="E837" s="6"/>
      <c r="F837" s="19"/>
    </row>
    <row r="838" customFormat="false" ht="12.75" hidden="false" customHeight="false" outlineLevel="0" collapsed="false">
      <c r="A838" s="6"/>
      <c r="B838" s="6"/>
      <c r="C838" s="6"/>
      <c r="D838" s="6"/>
      <c r="E838" s="6"/>
      <c r="F838" s="19"/>
    </row>
    <row r="839" customFormat="false" ht="12.75" hidden="false" customHeight="false" outlineLevel="0" collapsed="false">
      <c r="A839" s="6"/>
      <c r="B839" s="6"/>
      <c r="C839" s="6"/>
      <c r="D839" s="6"/>
      <c r="E839" s="6"/>
      <c r="F839" s="19"/>
    </row>
    <row r="840" customFormat="false" ht="12.75" hidden="false" customHeight="false" outlineLevel="0" collapsed="false">
      <c r="A840" s="6"/>
      <c r="B840" s="6"/>
      <c r="C840" s="6"/>
      <c r="D840" s="6"/>
      <c r="E840" s="6"/>
      <c r="F840" s="19"/>
    </row>
    <row r="841" customFormat="false" ht="12.75" hidden="false" customHeight="false" outlineLevel="0" collapsed="false">
      <c r="A841" s="6"/>
      <c r="B841" s="6"/>
      <c r="C841" s="6"/>
      <c r="D841" s="6"/>
      <c r="E841" s="6"/>
      <c r="F841" s="19"/>
    </row>
    <row r="842" customFormat="false" ht="12.75" hidden="false" customHeight="false" outlineLevel="0" collapsed="false">
      <c r="A842" s="6"/>
      <c r="B842" s="6"/>
      <c r="C842" s="6"/>
      <c r="D842" s="6"/>
      <c r="E842" s="6"/>
      <c r="F842" s="19"/>
    </row>
    <row r="843" customFormat="false" ht="12.75" hidden="false" customHeight="false" outlineLevel="0" collapsed="false">
      <c r="A843" s="6"/>
      <c r="B843" s="6"/>
      <c r="C843" s="6"/>
      <c r="D843" s="6"/>
      <c r="E843" s="6"/>
      <c r="F843" s="19"/>
    </row>
    <row r="844" customFormat="false" ht="12.75" hidden="false" customHeight="false" outlineLevel="0" collapsed="false">
      <c r="A844" s="6"/>
      <c r="B844" s="6"/>
      <c r="C844" s="6"/>
      <c r="D844" s="6"/>
      <c r="E844" s="6"/>
      <c r="F844" s="19"/>
    </row>
    <row r="845" customFormat="false" ht="12.75" hidden="false" customHeight="false" outlineLevel="0" collapsed="false">
      <c r="A845" s="6"/>
      <c r="B845" s="6"/>
      <c r="C845" s="6"/>
      <c r="D845" s="6"/>
      <c r="E845" s="6"/>
      <c r="F845" s="19"/>
    </row>
    <row r="846" customFormat="false" ht="12.75" hidden="false" customHeight="false" outlineLevel="0" collapsed="false">
      <c r="A846" s="6"/>
      <c r="B846" s="6"/>
      <c r="C846" s="6"/>
      <c r="D846" s="6"/>
      <c r="E846" s="6"/>
      <c r="F846" s="19"/>
    </row>
    <row r="847" customFormat="false" ht="12.75" hidden="false" customHeight="false" outlineLevel="0" collapsed="false">
      <c r="A847" s="6"/>
      <c r="B847" s="6"/>
      <c r="C847" s="6"/>
      <c r="D847" s="6"/>
      <c r="E847" s="6"/>
      <c r="F847" s="19"/>
    </row>
    <row r="848" customFormat="false" ht="12.75" hidden="false" customHeight="false" outlineLevel="0" collapsed="false">
      <c r="A848" s="6"/>
      <c r="B848" s="6"/>
      <c r="C848" s="6"/>
      <c r="D848" s="6"/>
      <c r="E848" s="6"/>
      <c r="F848" s="19"/>
    </row>
    <row r="849" customFormat="false" ht="12.75" hidden="false" customHeight="false" outlineLevel="0" collapsed="false">
      <c r="A849" s="6"/>
      <c r="B849" s="6"/>
      <c r="C849" s="6"/>
      <c r="D849" s="6"/>
      <c r="E849" s="6"/>
      <c r="F849" s="19"/>
    </row>
    <row r="850" customFormat="false" ht="12.75" hidden="false" customHeight="false" outlineLevel="0" collapsed="false">
      <c r="A850" s="6"/>
      <c r="B850" s="6"/>
      <c r="C850" s="6"/>
      <c r="D850" s="6"/>
      <c r="E850" s="6"/>
      <c r="F850" s="19"/>
    </row>
    <row r="851" customFormat="false" ht="12.75" hidden="false" customHeight="false" outlineLevel="0" collapsed="false">
      <c r="A851" s="6"/>
      <c r="B851" s="6"/>
      <c r="C851" s="6"/>
      <c r="D851" s="6"/>
      <c r="E851" s="6"/>
      <c r="F851" s="19"/>
    </row>
    <row r="852" customFormat="false" ht="12.75" hidden="false" customHeight="false" outlineLevel="0" collapsed="false">
      <c r="A852" s="6"/>
      <c r="B852" s="6"/>
      <c r="C852" s="6"/>
      <c r="D852" s="6"/>
      <c r="E852" s="6"/>
      <c r="F852" s="19"/>
    </row>
    <row r="853" customFormat="false" ht="12.75" hidden="false" customHeight="false" outlineLevel="0" collapsed="false">
      <c r="A853" s="6"/>
      <c r="B853" s="6"/>
      <c r="C853" s="6"/>
      <c r="D853" s="6"/>
      <c r="E853" s="6"/>
      <c r="F853" s="19"/>
    </row>
    <row r="854" customFormat="false" ht="12.75" hidden="false" customHeight="false" outlineLevel="0" collapsed="false">
      <c r="A854" s="6"/>
      <c r="B854" s="6"/>
      <c r="C854" s="6"/>
      <c r="D854" s="6"/>
      <c r="E854" s="6"/>
      <c r="F854" s="19"/>
    </row>
    <row r="855" customFormat="false" ht="12.75" hidden="false" customHeight="false" outlineLevel="0" collapsed="false">
      <c r="A855" s="6"/>
      <c r="B855" s="6"/>
      <c r="C855" s="6"/>
      <c r="D855" s="6"/>
      <c r="E855" s="6"/>
      <c r="F855" s="19"/>
    </row>
    <row r="856" customFormat="false" ht="12.75" hidden="false" customHeight="false" outlineLevel="0" collapsed="false">
      <c r="A856" s="6"/>
      <c r="B856" s="6"/>
      <c r="C856" s="6"/>
      <c r="D856" s="6"/>
      <c r="E856" s="6"/>
      <c r="F856" s="19"/>
    </row>
    <row r="857" customFormat="false" ht="12.75" hidden="false" customHeight="false" outlineLevel="0" collapsed="false">
      <c r="A857" s="6"/>
      <c r="B857" s="6"/>
      <c r="C857" s="6"/>
      <c r="D857" s="6"/>
      <c r="E857" s="6"/>
      <c r="F857" s="19"/>
    </row>
    <row r="858" customFormat="false" ht="12.75" hidden="false" customHeight="false" outlineLevel="0" collapsed="false">
      <c r="A858" s="6"/>
      <c r="B858" s="6"/>
      <c r="C858" s="6"/>
      <c r="D858" s="6"/>
      <c r="E858" s="6"/>
      <c r="F858" s="19"/>
    </row>
    <row r="859" customFormat="false" ht="12.75" hidden="false" customHeight="false" outlineLevel="0" collapsed="false">
      <c r="A859" s="6"/>
      <c r="B859" s="6"/>
      <c r="C859" s="6"/>
      <c r="D859" s="6"/>
      <c r="E859" s="6"/>
      <c r="F859" s="19"/>
    </row>
    <row r="860" customFormat="false" ht="12.75" hidden="false" customHeight="false" outlineLevel="0" collapsed="false">
      <c r="A860" s="6"/>
      <c r="B860" s="6"/>
      <c r="C860" s="6"/>
      <c r="D860" s="6"/>
      <c r="E860" s="6"/>
      <c r="F860" s="19"/>
    </row>
    <row r="861" customFormat="false" ht="12.75" hidden="false" customHeight="false" outlineLevel="0" collapsed="false">
      <c r="A861" s="6"/>
      <c r="B861" s="6"/>
      <c r="C861" s="6"/>
      <c r="D861" s="6"/>
      <c r="E861" s="6"/>
      <c r="F861" s="19"/>
    </row>
    <row r="862" customFormat="false" ht="12.75" hidden="false" customHeight="false" outlineLevel="0" collapsed="false">
      <c r="A862" s="6"/>
      <c r="B862" s="6"/>
      <c r="C862" s="6"/>
      <c r="D862" s="6"/>
      <c r="E862" s="6"/>
      <c r="F862" s="19"/>
    </row>
    <row r="863" customFormat="false" ht="12.75" hidden="false" customHeight="false" outlineLevel="0" collapsed="false">
      <c r="A863" s="6"/>
      <c r="B863" s="6"/>
      <c r="C863" s="6"/>
      <c r="D863" s="6"/>
      <c r="E863" s="6"/>
      <c r="F863" s="19"/>
    </row>
    <row r="864" customFormat="false" ht="12.75" hidden="false" customHeight="false" outlineLevel="0" collapsed="false">
      <c r="A864" s="6"/>
      <c r="B864" s="6"/>
      <c r="C864" s="6"/>
      <c r="D864" s="6"/>
      <c r="E864" s="6"/>
      <c r="F864" s="19"/>
    </row>
    <row r="865" customFormat="false" ht="12.75" hidden="false" customHeight="false" outlineLevel="0" collapsed="false">
      <c r="A865" s="6"/>
      <c r="B865" s="6"/>
      <c r="C865" s="6"/>
      <c r="D865" s="6"/>
      <c r="E865" s="6"/>
      <c r="F865" s="19"/>
    </row>
    <row r="866" customFormat="false" ht="12.75" hidden="false" customHeight="false" outlineLevel="0" collapsed="false">
      <c r="A866" s="6"/>
      <c r="B866" s="6"/>
      <c r="C866" s="6"/>
      <c r="D866" s="6"/>
      <c r="E866" s="6"/>
      <c r="F866" s="19"/>
    </row>
    <row r="867" customFormat="false" ht="12.75" hidden="false" customHeight="false" outlineLevel="0" collapsed="false">
      <c r="A867" s="6"/>
      <c r="B867" s="6"/>
      <c r="C867" s="6"/>
      <c r="D867" s="6"/>
      <c r="E867" s="6"/>
      <c r="F867" s="19"/>
    </row>
    <row r="868" customFormat="false" ht="12.75" hidden="false" customHeight="false" outlineLevel="0" collapsed="false">
      <c r="A868" s="6"/>
      <c r="B868" s="6"/>
      <c r="C868" s="6"/>
      <c r="D868" s="6"/>
      <c r="E868" s="6"/>
      <c r="F868" s="19"/>
    </row>
    <row r="869" customFormat="false" ht="12.75" hidden="false" customHeight="false" outlineLevel="0" collapsed="false">
      <c r="A869" s="6"/>
      <c r="B869" s="6"/>
      <c r="C869" s="6"/>
      <c r="D869" s="6"/>
      <c r="E869" s="6"/>
      <c r="F869" s="19"/>
    </row>
    <row r="870" customFormat="false" ht="12.75" hidden="false" customHeight="false" outlineLevel="0" collapsed="false">
      <c r="A870" s="6"/>
      <c r="B870" s="6"/>
      <c r="C870" s="6"/>
      <c r="D870" s="6"/>
      <c r="E870" s="6"/>
      <c r="F870" s="19"/>
    </row>
    <row r="871" customFormat="false" ht="12.75" hidden="false" customHeight="false" outlineLevel="0" collapsed="false">
      <c r="A871" s="6"/>
      <c r="B871" s="6"/>
      <c r="C871" s="6"/>
      <c r="D871" s="6"/>
      <c r="E871" s="6"/>
      <c r="F871" s="19"/>
    </row>
    <row r="872" customFormat="false" ht="12.75" hidden="false" customHeight="false" outlineLevel="0" collapsed="false">
      <c r="A872" s="6"/>
      <c r="B872" s="6"/>
      <c r="C872" s="6"/>
      <c r="D872" s="6"/>
      <c r="E872" s="6"/>
      <c r="F872" s="19"/>
    </row>
    <row r="873" customFormat="false" ht="12.75" hidden="false" customHeight="false" outlineLevel="0" collapsed="false">
      <c r="A873" s="6"/>
      <c r="B873" s="6"/>
      <c r="C873" s="6"/>
      <c r="D873" s="6"/>
      <c r="E873" s="6"/>
      <c r="F873" s="19"/>
    </row>
    <row r="874" customFormat="false" ht="12.75" hidden="false" customHeight="false" outlineLevel="0" collapsed="false">
      <c r="A874" s="6"/>
      <c r="B874" s="6"/>
      <c r="C874" s="6"/>
      <c r="D874" s="6"/>
      <c r="E874" s="6"/>
      <c r="F874" s="19"/>
    </row>
    <row r="875" customFormat="false" ht="12.75" hidden="false" customHeight="false" outlineLevel="0" collapsed="false">
      <c r="A875" s="6"/>
      <c r="B875" s="6"/>
      <c r="C875" s="6"/>
      <c r="D875" s="6"/>
      <c r="E875" s="6"/>
      <c r="F875" s="19"/>
    </row>
    <row r="876" customFormat="false" ht="12.75" hidden="false" customHeight="false" outlineLevel="0" collapsed="false">
      <c r="A876" s="6"/>
      <c r="B876" s="6"/>
      <c r="C876" s="6"/>
      <c r="D876" s="6"/>
      <c r="E876" s="6"/>
      <c r="F876" s="19"/>
    </row>
    <row r="877" customFormat="false" ht="12.75" hidden="false" customHeight="false" outlineLevel="0" collapsed="false">
      <c r="A877" s="6"/>
      <c r="B877" s="6"/>
      <c r="C877" s="6"/>
      <c r="D877" s="6"/>
      <c r="E877" s="6"/>
      <c r="F877" s="19"/>
    </row>
    <row r="878" customFormat="false" ht="12.75" hidden="false" customHeight="false" outlineLevel="0" collapsed="false">
      <c r="A878" s="6"/>
      <c r="B878" s="6"/>
      <c r="C878" s="6"/>
      <c r="D878" s="6"/>
      <c r="E878" s="6"/>
      <c r="F878" s="19"/>
    </row>
    <row r="879" customFormat="false" ht="12.75" hidden="false" customHeight="false" outlineLevel="0" collapsed="false">
      <c r="A879" s="6"/>
      <c r="B879" s="6"/>
      <c r="C879" s="6"/>
      <c r="D879" s="6"/>
      <c r="E879" s="6"/>
      <c r="F879" s="19"/>
    </row>
    <row r="880" customFormat="false" ht="12.75" hidden="false" customHeight="false" outlineLevel="0" collapsed="false">
      <c r="A880" s="6"/>
      <c r="B880" s="6"/>
      <c r="C880" s="6"/>
      <c r="D880" s="6"/>
      <c r="E880" s="6"/>
      <c r="F880" s="19"/>
    </row>
    <row r="881" customFormat="false" ht="12.75" hidden="false" customHeight="false" outlineLevel="0" collapsed="false">
      <c r="A881" s="6"/>
      <c r="B881" s="6"/>
      <c r="C881" s="6"/>
      <c r="D881" s="6"/>
      <c r="E881" s="6"/>
      <c r="F881" s="19"/>
    </row>
    <row r="882" customFormat="false" ht="12.75" hidden="false" customHeight="false" outlineLevel="0" collapsed="false">
      <c r="A882" s="6"/>
      <c r="B882" s="6"/>
      <c r="C882" s="6"/>
      <c r="D882" s="6"/>
      <c r="E882" s="6"/>
      <c r="F882" s="19"/>
    </row>
    <row r="883" customFormat="false" ht="12.75" hidden="false" customHeight="false" outlineLevel="0" collapsed="false">
      <c r="A883" s="6"/>
      <c r="B883" s="6"/>
      <c r="C883" s="6"/>
      <c r="D883" s="6"/>
      <c r="E883" s="6"/>
      <c r="F883" s="19"/>
    </row>
    <row r="884" customFormat="false" ht="12.75" hidden="false" customHeight="false" outlineLevel="0" collapsed="false">
      <c r="A884" s="6"/>
      <c r="B884" s="6"/>
      <c r="C884" s="6"/>
      <c r="D884" s="6"/>
      <c r="E884" s="6"/>
      <c r="F884" s="19"/>
    </row>
    <row r="885" customFormat="false" ht="12.75" hidden="false" customHeight="false" outlineLevel="0" collapsed="false">
      <c r="A885" s="6"/>
      <c r="B885" s="6"/>
      <c r="C885" s="6"/>
      <c r="D885" s="6"/>
      <c r="E885" s="6"/>
      <c r="F885" s="19"/>
    </row>
    <row r="886" customFormat="false" ht="12.75" hidden="false" customHeight="false" outlineLevel="0" collapsed="false">
      <c r="A886" s="6"/>
      <c r="B886" s="6"/>
      <c r="C886" s="6"/>
      <c r="D886" s="6"/>
      <c r="E886" s="6"/>
      <c r="F886" s="19"/>
    </row>
    <row r="887" customFormat="false" ht="12.75" hidden="false" customHeight="false" outlineLevel="0" collapsed="false">
      <c r="A887" s="6"/>
      <c r="B887" s="6"/>
      <c r="C887" s="6"/>
      <c r="D887" s="6"/>
      <c r="E887" s="6"/>
      <c r="F887" s="19"/>
    </row>
    <row r="888" customFormat="false" ht="12.75" hidden="false" customHeight="false" outlineLevel="0" collapsed="false">
      <c r="A888" s="6"/>
      <c r="B888" s="6"/>
      <c r="C888" s="6"/>
      <c r="D888" s="6"/>
      <c r="E888" s="6"/>
      <c r="F888" s="19"/>
    </row>
    <row r="889" customFormat="false" ht="12.75" hidden="false" customHeight="false" outlineLevel="0" collapsed="false">
      <c r="A889" s="6"/>
      <c r="B889" s="6"/>
      <c r="C889" s="6"/>
      <c r="D889" s="6"/>
      <c r="E889" s="6"/>
      <c r="F889" s="19"/>
    </row>
    <row r="890" customFormat="false" ht="12.75" hidden="false" customHeight="false" outlineLevel="0" collapsed="false">
      <c r="A890" s="6"/>
      <c r="B890" s="6"/>
      <c r="C890" s="6"/>
      <c r="D890" s="6"/>
      <c r="E890" s="6"/>
      <c r="F890" s="19"/>
    </row>
    <row r="891" customFormat="false" ht="12.75" hidden="false" customHeight="false" outlineLevel="0" collapsed="false">
      <c r="A891" s="6"/>
      <c r="B891" s="6"/>
      <c r="C891" s="6"/>
      <c r="D891" s="6"/>
      <c r="E891" s="6"/>
      <c r="F891" s="19"/>
    </row>
    <row r="892" customFormat="false" ht="12.75" hidden="false" customHeight="false" outlineLevel="0" collapsed="false">
      <c r="A892" s="6"/>
      <c r="B892" s="6"/>
      <c r="C892" s="6"/>
      <c r="D892" s="6"/>
      <c r="E892" s="6"/>
      <c r="F892" s="19"/>
    </row>
    <row r="893" customFormat="false" ht="12.75" hidden="false" customHeight="false" outlineLevel="0" collapsed="false">
      <c r="A893" s="6"/>
      <c r="B893" s="6"/>
      <c r="C893" s="6"/>
      <c r="D893" s="6"/>
      <c r="E893" s="6"/>
      <c r="F893" s="19"/>
    </row>
    <row r="894" customFormat="false" ht="12.75" hidden="false" customHeight="false" outlineLevel="0" collapsed="false">
      <c r="A894" s="6"/>
      <c r="B894" s="6"/>
      <c r="C894" s="6"/>
      <c r="D894" s="6"/>
      <c r="E894" s="6"/>
      <c r="F894" s="19"/>
    </row>
    <row r="895" customFormat="false" ht="12.75" hidden="false" customHeight="false" outlineLevel="0" collapsed="false">
      <c r="A895" s="6"/>
      <c r="B895" s="6"/>
      <c r="C895" s="6"/>
      <c r="D895" s="6"/>
      <c r="E895" s="6"/>
      <c r="F895" s="19"/>
    </row>
    <row r="896" customFormat="false" ht="12.75" hidden="false" customHeight="false" outlineLevel="0" collapsed="false">
      <c r="A896" s="6"/>
      <c r="B896" s="6"/>
      <c r="C896" s="6"/>
      <c r="D896" s="6"/>
      <c r="E896" s="6"/>
      <c r="F896" s="19"/>
    </row>
    <row r="897" customFormat="false" ht="12.75" hidden="false" customHeight="false" outlineLevel="0" collapsed="false">
      <c r="A897" s="6"/>
      <c r="B897" s="6"/>
      <c r="C897" s="6"/>
      <c r="D897" s="6"/>
      <c r="E897" s="6"/>
      <c r="F897" s="19"/>
    </row>
    <row r="898" customFormat="false" ht="12.75" hidden="false" customHeight="false" outlineLevel="0" collapsed="false">
      <c r="A898" s="6"/>
      <c r="B898" s="6"/>
      <c r="C898" s="6"/>
      <c r="D898" s="6"/>
      <c r="E898" s="6"/>
      <c r="F898" s="19"/>
    </row>
    <row r="899" customFormat="false" ht="12.75" hidden="false" customHeight="false" outlineLevel="0" collapsed="false">
      <c r="A899" s="6"/>
      <c r="B899" s="6"/>
      <c r="C899" s="6"/>
      <c r="D899" s="6"/>
      <c r="E899" s="6"/>
      <c r="F899" s="19"/>
    </row>
    <row r="900" customFormat="false" ht="12.75" hidden="false" customHeight="false" outlineLevel="0" collapsed="false">
      <c r="A900" s="6"/>
      <c r="B900" s="6"/>
      <c r="C900" s="6"/>
      <c r="D900" s="6"/>
      <c r="E900" s="6"/>
      <c r="F900" s="19"/>
    </row>
    <row r="901" customFormat="false" ht="12.75" hidden="false" customHeight="false" outlineLevel="0" collapsed="false">
      <c r="A901" s="6"/>
      <c r="B901" s="6"/>
      <c r="C901" s="6"/>
      <c r="D901" s="6"/>
      <c r="E901" s="6"/>
      <c r="F901" s="19"/>
    </row>
    <row r="902" customFormat="false" ht="12.75" hidden="false" customHeight="false" outlineLevel="0" collapsed="false">
      <c r="A902" s="6"/>
      <c r="B902" s="6"/>
      <c r="C902" s="6"/>
      <c r="D902" s="6"/>
      <c r="E902" s="6"/>
      <c r="F902" s="19"/>
    </row>
    <row r="903" customFormat="false" ht="12.75" hidden="false" customHeight="false" outlineLevel="0" collapsed="false">
      <c r="A903" s="6"/>
      <c r="B903" s="6"/>
      <c r="C903" s="6"/>
      <c r="D903" s="6"/>
      <c r="E903" s="6"/>
      <c r="F903" s="19"/>
    </row>
    <row r="904" customFormat="false" ht="12.75" hidden="false" customHeight="false" outlineLevel="0" collapsed="false">
      <c r="A904" s="6"/>
      <c r="B904" s="6"/>
      <c r="C904" s="6"/>
      <c r="D904" s="6"/>
      <c r="E904" s="6"/>
      <c r="F904" s="19"/>
    </row>
    <row r="905" customFormat="false" ht="12.75" hidden="false" customHeight="false" outlineLevel="0" collapsed="false">
      <c r="A905" s="6"/>
      <c r="B905" s="6"/>
      <c r="C905" s="6"/>
      <c r="D905" s="6"/>
      <c r="E905" s="6"/>
      <c r="F905" s="19"/>
    </row>
    <row r="906" customFormat="false" ht="12.75" hidden="false" customHeight="false" outlineLevel="0" collapsed="false">
      <c r="A906" s="6"/>
      <c r="B906" s="6"/>
      <c r="C906" s="6"/>
      <c r="D906" s="6"/>
      <c r="E906" s="6"/>
      <c r="F906" s="19"/>
    </row>
    <row r="907" customFormat="false" ht="12.75" hidden="false" customHeight="false" outlineLevel="0" collapsed="false">
      <c r="A907" s="6"/>
      <c r="B907" s="6"/>
      <c r="C907" s="6"/>
      <c r="D907" s="6"/>
      <c r="E907" s="6"/>
      <c r="F907" s="19"/>
    </row>
    <row r="908" customFormat="false" ht="12.75" hidden="false" customHeight="false" outlineLevel="0" collapsed="false">
      <c r="A908" s="6"/>
      <c r="B908" s="6"/>
      <c r="C908" s="6"/>
      <c r="D908" s="6"/>
      <c r="E908" s="6"/>
      <c r="F908" s="19"/>
    </row>
    <row r="909" customFormat="false" ht="12.75" hidden="false" customHeight="false" outlineLevel="0" collapsed="false">
      <c r="A909" s="6"/>
      <c r="B909" s="6"/>
      <c r="C909" s="6"/>
      <c r="D909" s="6"/>
      <c r="E909" s="6"/>
      <c r="F909" s="19"/>
    </row>
    <row r="910" customFormat="false" ht="12.75" hidden="false" customHeight="false" outlineLevel="0" collapsed="false">
      <c r="A910" s="6"/>
      <c r="B910" s="6"/>
      <c r="C910" s="6"/>
      <c r="D910" s="6"/>
      <c r="E910" s="6"/>
      <c r="F910" s="19"/>
    </row>
    <row r="911" customFormat="false" ht="12.75" hidden="false" customHeight="false" outlineLevel="0" collapsed="false">
      <c r="A911" s="6"/>
      <c r="B911" s="6"/>
      <c r="C911" s="6"/>
      <c r="D911" s="6"/>
      <c r="E911" s="6"/>
      <c r="F911" s="19"/>
    </row>
    <row r="912" customFormat="false" ht="12.75" hidden="false" customHeight="false" outlineLevel="0" collapsed="false">
      <c r="A912" s="6"/>
      <c r="B912" s="6"/>
      <c r="C912" s="6"/>
      <c r="D912" s="6"/>
      <c r="E912" s="6"/>
      <c r="F912" s="19"/>
    </row>
    <row r="913" customFormat="false" ht="12.75" hidden="false" customHeight="false" outlineLevel="0" collapsed="false">
      <c r="A913" s="6"/>
      <c r="B913" s="6"/>
      <c r="C913" s="6"/>
      <c r="D913" s="6"/>
      <c r="E913" s="6"/>
      <c r="F913" s="19"/>
    </row>
    <row r="914" customFormat="false" ht="12.75" hidden="false" customHeight="false" outlineLevel="0" collapsed="false">
      <c r="A914" s="6"/>
      <c r="B914" s="6"/>
      <c r="C914" s="6"/>
      <c r="D914" s="6"/>
      <c r="E914" s="6"/>
      <c r="F914" s="19"/>
    </row>
    <row r="915" customFormat="false" ht="12.75" hidden="false" customHeight="false" outlineLevel="0" collapsed="false">
      <c r="A915" s="6"/>
      <c r="B915" s="6"/>
      <c r="C915" s="6"/>
      <c r="D915" s="6"/>
      <c r="E915" s="6"/>
      <c r="F915" s="19"/>
    </row>
    <row r="916" customFormat="false" ht="12.75" hidden="false" customHeight="false" outlineLevel="0" collapsed="false">
      <c r="A916" s="6"/>
      <c r="B916" s="6"/>
      <c r="C916" s="6"/>
      <c r="D916" s="6"/>
      <c r="E916" s="6"/>
      <c r="F916" s="19"/>
    </row>
    <row r="917" customFormat="false" ht="12.75" hidden="false" customHeight="false" outlineLevel="0" collapsed="false">
      <c r="A917" s="6"/>
      <c r="B917" s="6"/>
      <c r="C917" s="6"/>
      <c r="D917" s="6"/>
      <c r="E917" s="6"/>
      <c r="F917" s="19"/>
    </row>
    <row r="918" customFormat="false" ht="12.75" hidden="false" customHeight="false" outlineLevel="0" collapsed="false">
      <c r="A918" s="6"/>
      <c r="B918" s="6"/>
      <c r="C918" s="6"/>
      <c r="D918" s="6"/>
      <c r="E918" s="6"/>
      <c r="F918" s="19"/>
    </row>
    <row r="919" customFormat="false" ht="12.75" hidden="false" customHeight="false" outlineLevel="0" collapsed="false">
      <c r="A919" s="6"/>
      <c r="B919" s="6"/>
      <c r="C919" s="6"/>
      <c r="D919" s="6"/>
      <c r="E919" s="6"/>
      <c r="F919" s="19"/>
    </row>
    <row r="920" customFormat="false" ht="12.75" hidden="false" customHeight="false" outlineLevel="0" collapsed="false">
      <c r="A920" s="6"/>
      <c r="B920" s="6"/>
      <c r="C920" s="6"/>
      <c r="D920" s="6"/>
      <c r="E920" s="6"/>
      <c r="F920" s="19"/>
    </row>
    <row r="921" customFormat="false" ht="12.75" hidden="false" customHeight="false" outlineLevel="0" collapsed="false">
      <c r="A921" s="6"/>
      <c r="B921" s="6"/>
      <c r="C921" s="6"/>
      <c r="D921" s="6"/>
      <c r="E921" s="6"/>
      <c r="F921" s="19"/>
    </row>
    <row r="922" customFormat="false" ht="12.75" hidden="false" customHeight="false" outlineLevel="0" collapsed="false">
      <c r="A922" s="6"/>
      <c r="B922" s="6"/>
      <c r="C922" s="6"/>
      <c r="D922" s="6"/>
      <c r="E922" s="6"/>
      <c r="F922" s="19"/>
    </row>
    <row r="923" customFormat="false" ht="12.75" hidden="false" customHeight="false" outlineLevel="0" collapsed="false">
      <c r="A923" s="6"/>
      <c r="B923" s="6"/>
      <c r="C923" s="6"/>
      <c r="D923" s="6"/>
      <c r="E923" s="6"/>
      <c r="F923" s="19"/>
    </row>
    <row r="924" customFormat="false" ht="12.75" hidden="false" customHeight="false" outlineLevel="0" collapsed="false">
      <c r="A924" s="6"/>
      <c r="B924" s="6"/>
      <c r="C924" s="6"/>
      <c r="D924" s="6"/>
      <c r="E924" s="6"/>
      <c r="F924" s="19"/>
    </row>
    <row r="925" customFormat="false" ht="12.75" hidden="false" customHeight="false" outlineLevel="0" collapsed="false">
      <c r="A925" s="6"/>
      <c r="B925" s="6"/>
      <c r="C925" s="6"/>
      <c r="D925" s="6"/>
      <c r="E925" s="6"/>
      <c r="F925" s="19"/>
    </row>
    <row r="926" customFormat="false" ht="12.75" hidden="false" customHeight="false" outlineLevel="0" collapsed="false">
      <c r="A926" s="6"/>
      <c r="B926" s="6"/>
      <c r="C926" s="6"/>
      <c r="D926" s="6"/>
      <c r="E926" s="6"/>
      <c r="F926" s="19"/>
    </row>
    <row r="927" customFormat="false" ht="12.75" hidden="false" customHeight="false" outlineLevel="0" collapsed="false">
      <c r="A927" s="6"/>
      <c r="B927" s="6"/>
      <c r="C927" s="6"/>
      <c r="D927" s="6"/>
      <c r="E927" s="6"/>
      <c r="F927" s="19"/>
    </row>
    <row r="928" customFormat="false" ht="12.75" hidden="false" customHeight="false" outlineLevel="0" collapsed="false">
      <c r="A928" s="6"/>
      <c r="B928" s="6"/>
      <c r="C928" s="6"/>
      <c r="D928" s="6"/>
      <c r="E928" s="6"/>
      <c r="F928" s="19"/>
    </row>
    <row r="929" customFormat="false" ht="12.75" hidden="false" customHeight="false" outlineLevel="0" collapsed="false">
      <c r="A929" s="6"/>
      <c r="B929" s="6"/>
      <c r="C929" s="6"/>
      <c r="D929" s="6"/>
      <c r="E929" s="6"/>
      <c r="F929" s="19"/>
    </row>
    <row r="930" customFormat="false" ht="12.75" hidden="false" customHeight="false" outlineLevel="0" collapsed="false">
      <c r="A930" s="6"/>
      <c r="B930" s="6"/>
      <c r="C930" s="6"/>
      <c r="D930" s="6"/>
      <c r="E930" s="6"/>
      <c r="F930" s="19"/>
    </row>
    <row r="931" customFormat="false" ht="12.75" hidden="false" customHeight="false" outlineLevel="0" collapsed="false">
      <c r="A931" s="6"/>
      <c r="B931" s="6"/>
      <c r="C931" s="6"/>
      <c r="D931" s="6"/>
      <c r="E931" s="6"/>
      <c r="F931" s="19"/>
    </row>
    <row r="932" customFormat="false" ht="12.75" hidden="false" customHeight="false" outlineLevel="0" collapsed="false">
      <c r="A932" s="6"/>
      <c r="B932" s="6"/>
      <c r="C932" s="6"/>
      <c r="D932" s="6"/>
      <c r="E932" s="6"/>
      <c r="F932" s="19"/>
    </row>
    <row r="933" customFormat="false" ht="12.75" hidden="false" customHeight="false" outlineLevel="0" collapsed="false">
      <c r="A933" s="6"/>
      <c r="B933" s="6"/>
      <c r="C933" s="6"/>
      <c r="D933" s="6"/>
      <c r="E933" s="6"/>
      <c r="F933" s="19"/>
    </row>
    <row r="934" customFormat="false" ht="12.75" hidden="false" customHeight="false" outlineLevel="0" collapsed="false">
      <c r="A934" s="6"/>
      <c r="B934" s="6"/>
      <c r="C934" s="6"/>
      <c r="D934" s="6"/>
      <c r="E934" s="6"/>
      <c r="F934" s="19"/>
    </row>
    <row r="935" customFormat="false" ht="12.75" hidden="false" customHeight="false" outlineLevel="0" collapsed="false">
      <c r="A935" s="6"/>
      <c r="B935" s="6"/>
      <c r="C935" s="6"/>
      <c r="D935" s="6"/>
      <c r="E935" s="6"/>
      <c r="F935" s="19"/>
    </row>
    <row r="936" customFormat="false" ht="12.75" hidden="false" customHeight="false" outlineLevel="0" collapsed="false">
      <c r="A936" s="6"/>
      <c r="B936" s="6"/>
      <c r="C936" s="6"/>
      <c r="D936" s="6"/>
      <c r="E936" s="6"/>
      <c r="F936" s="19"/>
    </row>
    <row r="937" customFormat="false" ht="12.75" hidden="false" customHeight="false" outlineLevel="0" collapsed="false">
      <c r="A937" s="6"/>
      <c r="B937" s="6"/>
      <c r="C937" s="6"/>
      <c r="D937" s="6"/>
      <c r="E937" s="6"/>
      <c r="F937" s="19"/>
    </row>
    <row r="938" customFormat="false" ht="12.75" hidden="false" customHeight="false" outlineLevel="0" collapsed="false">
      <c r="A938" s="6"/>
      <c r="B938" s="6"/>
      <c r="C938" s="6"/>
      <c r="D938" s="6"/>
      <c r="E938" s="6"/>
      <c r="F938" s="19"/>
    </row>
    <row r="939" customFormat="false" ht="12.75" hidden="false" customHeight="false" outlineLevel="0" collapsed="false">
      <c r="A939" s="6"/>
      <c r="B939" s="6"/>
      <c r="C939" s="6"/>
      <c r="D939" s="6"/>
      <c r="E939" s="6"/>
      <c r="F939" s="19"/>
    </row>
    <row r="940" customFormat="false" ht="12.75" hidden="false" customHeight="false" outlineLevel="0" collapsed="false">
      <c r="A940" s="6"/>
      <c r="B940" s="6"/>
      <c r="C940" s="6"/>
      <c r="D940" s="6"/>
      <c r="E940" s="6"/>
      <c r="F940" s="19"/>
    </row>
    <row r="941" customFormat="false" ht="12.75" hidden="false" customHeight="false" outlineLevel="0" collapsed="false">
      <c r="A941" s="6"/>
      <c r="B941" s="6"/>
      <c r="C941" s="6"/>
      <c r="D941" s="6"/>
      <c r="E941" s="6"/>
      <c r="F941" s="19"/>
    </row>
    <row r="942" customFormat="false" ht="12.75" hidden="false" customHeight="false" outlineLevel="0" collapsed="false">
      <c r="A942" s="6"/>
      <c r="B942" s="6"/>
      <c r="C942" s="6"/>
      <c r="D942" s="6"/>
      <c r="E942" s="6"/>
      <c r="F942" s="19"/>
    </row>
    <row r="943" customFormat="false" ht="12.75" hidden="false" customHeight="false" outlineLevel="0" collapsed="false">
      <c r="A943" s="6"/>
      <c r="B943" s="6"/>
      <c r="C943" s="6"/>
      <c r="D943" s="6"/>
      <c r="E943" s="6"/>
      <c r="F943" s="19"/>
    </row>
    <row r="944" customFormat="false" ht="12.75" hidden="false" customHeight="false" outlineLevel="0" collapsed="false">
      <c r="A944" s="6"/>
      <c r="B944" s="6"/>
      <c r="C944" s="6"/>
      <c r="D944" s="6"/>
      <c r="E944" s="6"/>
      <c r="F944" s="19"/>
    </row>
    <row r="945" customFormat="false" ht="12.75" hidden="false" customHeight="false" outlineLevel="0" collapsed="false">
      <c r="A945" s="6"/>
      <c r="B945" s="6"/>
      <c r="C945" s="6"/>
      <c r="D945" s="6"/>
      <c r="E945" s="6"/>
      <c r="F945" s="19"/>
    </row>
    <row r="946" customFormat="false" ht="12.75" hidden="false" customHeight="false" outlineLevel="0" collapsed="false">
      <c r="A946" s="6"/>
      <c r="B946" s="6"/>
      <c r="C946" s="6"/>
      <c r="D946" s="6"/>
      <c r="E946" s="6"/>
      <c r="F946" s="19"/>
    </row>
    <row r="947" customFormat="false" ht="12.75" hidden="false" customHeight="false" outlineLevel="0" collapsed="false">
      <c r="A947" s="6"/>
      <c r="B947" s="6"/>
      <c r="C947" s="6"/>
      <c r="D947" s="6"/>
      <c r="E947" s="6"/>
      <c r="F947" s="19"/>
    </row>
    <row r="948" customFormat="false" ht="12.75" hidden="false" customHeight="false" outlineLevel="0" collapsed="false">
      <c r="A948" s="6"/>
      <c r="B948" s="6"/>
      <c r="C948" s="6"/>
      <c r="D948" s="6"/>
      <c r="E948" s="6"/>
      <c r="F948" s="19"/>
    </row>
    <row r="949" customFormat="false" ht="12.75" hidden="false" customHeight="false" outlineLevel="0" collapsed="false">
      <c r="A949" s="6"/>
      <c r="B949" s="6"/>
      <c r="C949" s="6"/>
      <c r="D949" s="6"/>
      <c r="E949" s="6"/>
      <c r="F949" s="19"/>
    </row>
    <row r="950" customFormat="false" ht="12.75" hidden="false" customHeight="false" outlineLevel="0" collapsed="false">
      <c r="A950" s="6"/>
      <c r="B950" s="6"/>
      <c r="C950" s="6"/>
      <c r="D950" s="6"/>
      <c r="E950" s="6"/>
      <c r="F950" s="19"/>
    </row>
    <row r="951" customFormat="false" ht="12.75" hidden="false" customHeight="false" outlineLevel="0" collapsed="false">
      <c r="A951" s="6"/>
      <c r="B951" s="6"/>
      <c r="C951" s="6"/>
      <c r="D951" s="6"/>
      <c r="E951" s="6"/>
      <c r="F951" s="19"/>
    </row>
    <row r="952" customFormat="false" ht="12.75" hidden="false" customHeight="false" outlineLevel="0" collapsed="false">
      <c r="A952" s="6"/>
      <c r="B952" s="6"/>
      <c r="C952" s="6"/>
      <c r="D952" s="6"/>
      <c r="E952" s="6"/>
      <c r="F952" s="19"/>
    </row>
    <row r="953" customFormat="false" ht="12.75" hidden="false" customHeight="false" outlineLevel="0" collapsed="false">
      <c r="A953" s="6"/>
      <c r="B953" s="6"/>
      <c r="C953" s="6"/>
      <c r="D953" s="6"/>
      <c r="E953" s="6"/>
      <c r="F953" s="19"/>
    </row>
    <row r="954" customFormat="false" ht="12.75" hidden="false" customHeight="false" outlineLevel="0" collapsed="false">
      <c r="A954" s="6"/>
      <c r="B954" s="6"/>
      <c r="C954" s="6"/>
      <c r="D954" s="6"/>
      <c r="E954" s="6"/>
      <c r="F954" s="19"/>
    </row>
    <row r="955" customFormat="false" ht="12.75" hidden="false" customHeight="false" outlineLevel="0" collapsed="false">
      <c r="A955" s="6"/>
      <c r="B955" s="6"/>
      <c r="C955" s="6"/>
      <c r="D955" s="6"/>
      <c r="E955" s="6"/>
      <c r="F955" s="19"/>
    </row>
    <row r="956" customFormat="false" ht="12.75" hidden="false" customHeight="false" outlineLevel="0" collapsed="false">
      <c r="A956" s="6"/>
      <c r="B956" s="6"/>
      <c r="C956" s="6"/>
      <c r="D956" s="6"/>
      <c r="E956" s="6"/>
      <c r="F956" s="19"/>
    </row>
    <row r="957" customFormat="false" ht="12.75" hidden="false" customHeight="false" outlineLevel="0" collapsed="false">
      <c r="A957" s="6"/>
      <c r="B957" s="6"/>
      <c r="C957" s="6"/>
      <c r="D957" s="6"/>
      <c r="E957" s="6"/>
      <c r="F957" s="19"/>
    </row>
    <row r="958" customFormat="false" ht="12.75" hidden="false" customHeight="false" outlineLevel="0" collapsed="false">
      <c r="A958" s="6"/>
      <c r="B958" s="6"/>
      <c r="C958" s="6"/>
      <c r="D958" s="6"/>
      <c r="E958" s="6"/>
      <c r="F958" s="19"/>
    </row>
    <row r="959" customFormat="false" ht="12.75" hidden="false" customHeight="false" outlineLevel="0" collapsed="false">
      <c r="A959" s="6"/>
      <c r="B959" s="6"/>
      <c r="C959" s="6"/>
      <c r="D959" s="6"/>
      <c r="E959" s="6"/>
      <c r="F959" s="19"/>
    </row>
    <row r="960" customFormat="false" ht="12.75" hidden="false" customHeight="false" outlineLevel="0" collapsed="false">
      <c r="A960" s="6"/>
      <c r="B960" s="6"/>
      <c r="C960" s="6"/>
      <c r="D960" s="6"/>
      <c r="E960" s="6"/>
      <c r="F960" s="19"/>
    </row>
    <row r="961" customFormat="false" ht="12.75" hidden="false" customHeight="false" outlineLevel="0" collapsed="false">
      <c r="A961" s="6"/>
      <c r="B961" s="6"/>
      <c r="C961" s="6"/>
      <c r="D961" s="6"/>
      <c r="E961" s="6"/>
      <c r="F961" s="19"/>
    </row>
    <row r="962" customFormat="false" ht="12.75" hidden="false" customHeight="false" outlineLevel="0" collapsed="false">
      <c r="A962" s="6"/>
      <c r="B962" s="6"/>
      <c r="C962" s="6"/>
      <c r="D962" s="6"/>
      <c r="E962" s="6"/>
      <c r="F962" s="19"/>
    </row>
    <row r="963" customFormat="false" ht="12.75" hidden="false" customHeight="false" outlineLevel="0" collapsed="false">
      <c r="A963" s="6"/>
      <c r="B963" s="6"/>
      <c r="C963" s="6"/>
      <c r="D963" s="6"/>
      <c r="E963" s="6"/>
      <c r="F963" s="19"/>
    </row>
    <row r="964" customFormat="false" ht="12.75" hidden="false" customHeight="false" outlineLevel="0" collapsed="false">
      <c r="A964" s="6"/>
      <c r="B964" s="6"/>
      <c r="C964" s="6"/>
      <c r="D964" s="6"/>
      <c r="E964" s="6"/>
      <c r="F964" s="19"/>
    </row>
    <row r="965" customFormat="false" ht="12.75" hidden="false" customHeight="false" outlineLevel="0" collapsed="false">
      <c r="A965" s="6"/>
      <c r="B965" s="6"/>
      <c r="C965" s="6"/>
      <c r="D965" s="6"/>
      <c r="E965" s="6"/>
      <c r="F965" s="19"/>
    </row>
    <row r="966" customFormat="false" ht="12.75" hidden="false" customHeight="false" outlineLevel="0" collapsed="false">
      <c r="A966" s="6"/>
      <c r="B966" s="6"/>
      <c r="C966" s="6"/>
      <c r="D966" s="6"/>
      <c r="E966" s="6"/>
      <c r="F966" s="19"/>
    </row>
    <row r="967" customFormat="false" ht="12.75" hidden="false" customHeight="false" outlineLevel="0" collapsed="false">
      <c r="A967" s="6"/>
      <c r="B967" s="6"/>
      <c r="C967" s="6"/>
      <c r="D967" s="6"/>
      <c r="E967" s="6"/>
      <c r="F967" s="19"/>
    </row>
    <row r="968" customFormat="false" ht="12.75" hidden="false" customHeight="false" outlineLevel="0" collapsed="false">
      <c r="A968" s="6"/>
      <c r="B968" s="6"/>
      <c r="C968" s="6"/>
      <c r="D968" s="6"/>
      <c r="E968" s="6"/>
      <c r="F968" s="19"/>
    </row>
    <row r="969" customFormat="false" ht="12.75" hidden="false" customHeight="false" outlineLevel="0" collapsed="false">
      <c r="A969" s="6"/>
      <c r="B969" s="6"/>
      <c r="C969" s="6"/>
      <c r="D969" s="6"/>
      <c r="E969" s="6"/>
      <c r="F969" s="19"/>
    </row>
    <row r="970" customFormat="false" ht="12.75" hidden="false" customHeight="false" outlineLevel="0" collapsed="false">
      <c r="A970" s="6"/>
      <c r="B970" s="6"/>
      <c r="C970" s="6"/>
      <c r="D970" s="6"/>
      <c r="E970" s="6"/>
      <c r="F970" s="19"/>
    </row>
    <row r="971" customFormat="false" ht="12.75" hidden="false" customHeight="false" outlineLevel="0" collapsed="false">
      <c r="A971" s="6"/>
      <c r="B971" s="6"/>
      <c r="C971" s="6"/>
      <c r="D971" s="6"/>
      <c r="E971" s="6"/>
      <c r="F971" s="19"/>
    </row>
    <row r="972" customFormat="false" ht="12.75" hidden="false" customHeight="false" outlineLevel="0" collapsed="false">
      <c r="A972" s="6"/>
      <c r="B972" s="6"/>
      <c r="C972" s="6"/>
      <c r="D972" s="6"/>
      <c r="E972" s="6"/>
      <c r="F972" s="19"/>
    </row>
    <row r="973" customFormat="false" ht="12.75" hidden="false" customHeight="false" outlineLevel="0" collapsed="false">
      <c r="A973" s="6"/>
      <c r="B973" s="6"/>
      <c r="C973" s="6"/>
      <c r="D973" s="6"/>
      <c r="E973" s="6"/>
      <c r="F973" s="19"/>
    </row>
    <row r="974" customFormat="false" ht="12.75" hidden="false" customHeight="false" outlineLevel="0" collapsed="false">
      <c r="A974" s="6"/>
      <c r="B974" s="6"/>
      <c r="C974" s="6"/>
      <c r="D974" s="6"/>
      <c r="E974" s="6"/>
      <c r="F974" s="19"/>
    </row>
    <row r="975" customFormat="false" ht="12.75" hidden="false" customHeight="false" outlineLevel="0" collapsed="false">
      <c r="A975" s="6"/>
      <c r="B975" s="6"/>
      <c r="C975" s="6"/>
      <c r="D975" s="6"/>
      <c r="E975" s="6"/>
      <c r="F975" s="19"/>
    </row>
    <row r="976" customFormat="false" ht="12.75" hidden="false" customHeight="false" outlineLevel="0" collapsed="false">
      <c r="A976" s="6"/>
      <c r="B976" s="6"/>
      <c r="C976" s="6"/>
      <c r="D976" s="6"/>
      <c r="E976" s="6"/>
      <c r="F976" s="19"/>
    </row>
    <row r="977" customFormat="false" ht="12.75" hidden="false" customHeight="false" outlineLevel="0" collapsed="false">
      <c r="A977" s="6"/>
      <c r="B977" s="6"/>
      <c r="C977" s="6"/>
      <c r="D977" s="6"/>
      <c r="E977" s="6"/>
      <c r="F977" s="19"/>
    </row>
    <row r="978" customFormat="false" ht="12.75" hidden="false" customHeight="false" outlineLevel="0" collapsed="false">
      <c r="A978" s="6"/>
      <c r="B978" s="6"/>
      <c r="C978" s="6"/>
      <c r="D978" s="6"/>
      <c r="E978" s="6"/>
      <c r="F978" s="19"/>
    </row>
    <row r="979" customFormat="false" ht="12.75" hidden="false" customHeight="false" outlineLevel="0" collapsed="false">
      <c r="A979" s="6"/>
      <c r="B979" s="6"/>
      <c r="C979" s="6"/>
      <c r="D979" s="6"/>
      <c r="E979" s="6"/>
      <c r="F979" s="19"/>
    </row>
    <row r="980" customFormat="false" ht="12.75" hidden="false" customHeight="false" outlineLevel="0" collapsed="false">
      <c r="A980" s="6"/>
      <c r="B980" s="6"/>
      <c r="C980" s="6"/>
      <c r="D980" s="6"/>
      <c r="E980" s="6"/>
      <c r="F980" s="19"/>
    </row>
    <row r="981" customFormat="false" ht="12.75" hidden="false" customHeight="false" outlineLevel="0" collapsed="false">
      <c r="A981" s="6"/>
      <c r="B981" s="6"/>
      <c r="C981" s="6"/>
      <c r="D981" s="6"/>
      <c r="E981" s="6"/>
      <c r="F981" s="19"/>
    </row>
    <row r="982" customFormat="false" ht="12.75" hidden="false" customHeight="false" outlineLevel="0" collapsed="false">
      <c r="A982" s="6"/>
      <c r="B982" s="6"/>
      <c r="C982" s="6"/>
      <c r="D982" s="6"/>
      <c r="E982" s="6"/>
      <c r="F982" s="19"/>
    </row>
    <row r="983" customFormat="false" ht="12.75" hidden="false" customHeight="false" outlineLevel="0" collapsed="false">
      <c r="A983" s="6"/>
      <c r="B983" s="6"/>
      <c r="C983" s="6"/>
      <c r="D983" s="6"/>
      <c r="E983" s="6"/>
      <c r="F983" s="19"/>
    </row>
    <row r="984" customFormat="false" ht="12.75" hidden="false" customHeight="false" outlineLevel="0" collapsed="false">
      <c r="A984" s="6"/>
      <c r="B984" s="6"/>
      <c r="C984" s="6"/>
      <c r="D984" s="6"/>
      <c r="E984" s="6"/>
      <c r="F984" s="19"/>
    </row>
    <row r="985" customFormat="false" ht="12.75" hidden="false" customHeight="false" outlineLevel="0" collapsed="false">
      <c r="A985" s="6"/>
      <c r="B985" s="6"/>
      <c r="C985" s="6"/>
      <c r="D985" s="6"/>
      <c r="E985" s="6"/>
      <c r="F985" s="19"/>
    </row>
    <row r="986" customFormat="false" ht="12.75" hidden="false" customHeight="false" outlineLevel="0" collapsed="false">
      <c r="A986" s="6"/>
      <c r="B986" s="6"/>
      <c r="C986" s="6"/>
      <c r="D986" s="6"/>
      <c r="E986" s="6"/>
      <c r="F986" s="19"/>
    </row>
    <row r="987" customFormat="false" ht="12.75" hidden="false" customHeight="false" outlineLevel="0" collapsed="false">
      <c r="A987" s="6"/>
      <c r="B987" s="6"/>
      <c r="C987" s="6"/>
      <c r="D987" s="6"/>
      <c r="E987" s="6"/>
      <c r="F987" s="19"/>
    </row>
    <row r="988" customFormat="false" ht="12.75" hidden="false" customHeight="false" outlineLevel="0" collapsed="false">
      <c r="A988" s="6"/>
      <c r="B988" s="6"/>
      <c r="C988" s="6"/>
      <c r="D988" s="6"/>
      <c r="E988" s="6"/>
      <c r="F988" s="19"/>
    </row>
    <row r="989" customFormat="false" ht="12.75" hidden="false" customHeight="false" outlineLevel="0" collapsed="false">
      <c r="A989" s="6"/>
      <c r="B989" s="6"/>
      <c r="C989" s="6"/>
      <c r="D989" s="6"/>
      <c r="E989" s="6"/>
      <c r="F989" s="19"/>
    </row>
    <row r="990" customFormat="false" ht="12.75" hidden="false" customHeight="false" outlineLevel="0" collapsed="false">
      <c r="A990" s="6"/>
      <c r="B990" s="6"/>
      <c r="C990" s="6"/>
      <c r="D990" s="6"/>
      <c r="E990" s="6"/>
      <c r="F990" s="19"/>
    </row>
    <row r="991" customFormat="false" ht="12.75" hidden="false" customHeight="false" outlineLevel="0" collapsed="false">
      <c r="A991" s="6"/>
      <c r="B991" s="6"/>
      <c r="C991" s="6"/>
      <c r="D991" s="6"/>
      <c r="E991" s="6"/>
      <c r="F991" s="19"/>
    </row>
    <row r="992" customFormat="false" ht="12.75" hidden="false" customHeight="false" outlineLevel="0" collapsed="false">
      <c r="A992" s="6"/>
      <c r="B992" s="6"/>
      <c r="C992" s="6"/>
      <c r="D992" s="6"/>
      <c r="E992" s="6"/>
      <c r="F992" s="19"/>
    </row>
    <row r="993" customFormat="false" ht="12.75" hidden="false" customHeight="false" outlineLevel="0" collapsed="false">
      <c r="A993" s="6"/>
      <c r="B993" s="6"/>
      <c r="C993" s="6"/>
      <c r="D993" s="6"/>
      <c r="E993" s="6"/>
      <c r="F99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5.99"/>
  </cols>
  <sheetData>
    <row r="1" customFormat="false" ht="18" hidden="false" customHeight="false" outlineLevel="0" collapsed="false">
      <c r="A1" s="9" t="s">
        <v>68</v>
      </c>
    </row>
    <row r="2" customFormat="false" ht="12.75" hidden="false" customHeight="false" outlineLevel="0" collapsed="false">
      <c r="A2" s="21" t="s">
        <v>69</v>
      </c>
    </row>
    <row r="3" customFormat="false" ht="15.75" hidden="false" customHeight="false" outlineLevel="0" collapsed="false">
      <c r="A3" s="0" t="s">
        <v>70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N6" s="0" t="s">
        <v>72</v>
      </c>
      <c r="O6" s="0" t="s">
        <v>73</v>
      </c>
      <c r="Q6" s="0" t="s">
        <v>74</v>
      </c>
      <c r="R6" s="0" t="s">
        <v>75</v>
      </c>
    </row>
    <row r="7" customFormat="false" ht="14.25" hidden="false" customHeight="false" outlineLevel="0" collapsed="false">
      <c r="A7" s="13" t="s">
        <v>57</v>
      </c>
      <c r="B7" s="13" t="s">
        <v>76</v>
      </c>
      <c r="C7" s="13" t="s">
        <v>77</v>
      </c>
      <c r="D7" s="13" t="s">
        <v>78</v>
      </c>
      <c r="E7" s="13" t="s">
        <v>79</v>
      </c>
      <c r="F7" s="13" t="s">
        <v>80</v>
      </c>
      <c r="G7" s="13" t="s">
        <v>79</v>
      </c>
    </row>
    <row r="8" customFormat="false" ht="12.75" hidden="false" customHeight="false" outlineLevel="0" collapsed="false">
      <c r="A8" s="8" t="n">
        <v>1</v>
      </c>
      <c r="B8" s="8" t="n">
        <v>0.1</v>
      </c>
      <c r="C8" s="8" t="n">
        <v>0.01</v>
      </c>
      <c r="D8" s="8" t="n">
        <v>1.57</v>
      </c>
      <c r="E8" s="23" t="n">
        <v>999</v>
      </c>
      <c r="F8" s="8" t="n">
        <v>1.3</v>
      </c>
      <c r="G8" s="23"/>
      <c r="N8" s="0" t="e">
        <f aca="false">(C8-(C8*C8)-(C8*D8*B8*A8)+(C8*D8*B8)+(D8*(C8*C8))-D8*C8)/((D8*C8)-(D8*C8*A8)-A8+1+(C8*A8)-C8)</f>
        <v>#DIV/0!</v>
      </c>
      <c r="O8" s="0" t="e">
        <f aca="false">(C8-(C8*C8)-(C8*F8*B8*A8)+(C8*F8*B8)+(F8*(C8*C8))-F8*C8)/((F8*C8)-(F8*C8*A8)-A8+1+(C8*A8)-C8)</f>
        <v>#DIV/0!</v>
      </c>
      <c r="Q8" s="0" t="n">
        <v>0</v>
      </c>
      <c r="R8" s="0" t="n">
        <v>0</v>
      </c>
    </row>
    <row r="9" customFormat="false" ht="12.75" hidden="false" customHeight="false" outlineLevel="0" collapsed="false">
      <c r="A9" s="8" t="n">
        <v>1.5</v>
      </c>
      <c r="B9" s="8" t="n">
        <v>0.1</v>
      </c>
      <c r="C9" s="8" t="n">
        <v>0.01</v>
      </c>
      <c r="D9" s="8" t="n">
        <v>1.57</v>
      </c>
      <c r="E9" s="23" t="n">
        <v>999</v>
      </c>
      <c r="F9" s="8" t="n">
        <v>1.3</v>
      </c>
      <c r="G9" s="23" t="n">
        <f aca="false">(O9*(1-B9-C9+O9))/((B9-O9)*(C9-O9))</f>
        <v>25.0940288263555</v>
      </c>
      <c r="N9" s="0" t="n">
        <f aca="false">(C9-(C9*C9)-(C9*D9*B9*A9)+(C9*D9*B9)+(D9*(C9*C9))-D9*C9)/((D9*C9)-(D9*C9*A9)-A9+1+(C9*A9)-C9)</f>
        <v>0.0127831361240927</v>
      </c>
      <c r="O9" s="0" t="n">
        <f aca="false">(C9-(C9*C9)-(C9*F9*B9*A9)+(C9*F9*B9)+(F9*(C9*C9))-F9*C9)/((F9*C9)-(F9*C9*A9)-A9+1+(C9*A9)-C9)</f>
        <v>0.00721834496510469</v>
      </c>
      <c r="Q9" s="0" t="n">
        <v>1</v>
      </c>
      <c r="R9" s="0" t="n">
        <v>1</v>
      </c>
    </row>
    <row r="10" customFormat="false" ht="12.75" hidden="false" customHeight="false" outlineLevel="0" collapsed="false">
      <c r="A10" s="8" t="n">
        <v>2</v>
      </c>
      <c r="B10" s="8" t="n">
        <v>0.1</v>
      </c>
      <c r="C10" s="8" t="n">
        <v>0.01</v>
      </c>
      <c r="D10" s="8" t="n">
        <v>1.57</v>
      </c>
      <c r="E10" s="23" t="n">
        <f aca="false">(N10*(1-B10-C10+N10))/((B10-N10)*(C10-N10))</f>
        <v>24.5122778993338</v>
      </c>
      <c r="F10" s="8" t="n">
        <v>1.3</v>
      </c>
      <c r="G10" s="23" t="n">
        <f aca="false">(O10*(1-B10-C10+O10))/((B10-O10)*(C10-O10))</f>
        <v>6.9240764604811</v>
      </c>
      <c r="N10" s="0" t="n">
        <f aca="false">(C10-(C10*C10)-(C10*D10*B10*A10)+(C10*D10*B10)+(D10*(C10*C10))-D10*C10)/((D10*C10)-(D10*C10*A10)-A10+1+(C10*A10)-C10)</f>
        <v>0.00717211892214378</v>
      </c>
      <c r="O10" s="0" t="n">
        <f aca="false">(C10-(C10*C10)-(C10*F10*B10*A10)+(C10*F10*B10)+(F10*(C10*C10))-F10*C10)/((F10*C10)-(F10*C10*A10)-A10+1+(C10*A10)-C10)</f>
        <v>0.00425722831505484</v>
      </c>
      <c r="Q10" s="0" t="n">
        <v>2</v>
      </c>
      <c r="R10" s="0" t="n">
        <v>2</v>
      </c>
    </row>
    <row r="11" customFormat="false" ht="12.75" hidden="false" customHeight="false" outlineLevel="0" collapsed="false">
      <c r="A11" s="8" t="n">
        <v>2.5</v>
      </c>
      <c r="B11" s="8" t="n">
        <v>0.1</v>
      </c>
      <c r="C11" s="8" t="n">
        <v>0.01</v>
      </c>
      <c r="D11" s="8" t="n">
        <v>1.57</v>
      </c>
      <c r="E11" s="23" t="n">
        <f aca="false">(N11*(1-B11-C11+N11))/((B11-N11)*(C11-N11))</f>
        <v>10.6688094688095</v>
      </c>
      <c r="F11" s="8" t="n">
        <v>1.3</v>
      </c>
      <c r="G11" s="23" t="n">
        <f aca="false">(O11*(1-B11-C11+O11))/((B11-O11)*(C11-O11))</f>
        <v>4.48737717309146</v>
      </c>
      <c r="N11" s="0" t="n">
        <f aca="false">(C11-(C11*C11)-(C11*D11*B11*A11)+(C11*D11*B11)+(D11*(C11*C11))-(D11*C11))/((D11*C11)-(D11*C11*A11)-A11+1+(C11*A11)-C11)</f>
        <v>0.00530177985482748</v>
      </c>
      <c r="O11" s="0" t="n">
        <f aca="false">(C11-(C11*C11)-(C11*F11*B11*A11)+(C11*F11*B11)+(F11*(C11*C11))-F11*C11)/((F11*C11)-(F11*C11*A11)-A11+1+(C11*A11)-C11)</f>
        <v>0.00327018943170489</v>
      </c>
      <c r="Q11" s="0" t="n">
        <v>3</v>
      </c>
      <c r="R11" s="0" t="n">
        <v>3</v>
      </c>
    </row>
    <row r="12" customFormat="false" ht="12.75" hidden="false" customHeight="false" outlineLevel="0" collapsed="false">
      <c r="A12" s="8" t="n">
        <v>3</v>
      </c>
      <c r="B12" s="8" t="n">
        <v>0.1</v>
      </c>
      <c r="C12" s="8" t="n">
        <v>0.01</v>
      </c>
      <c r="D12" s="8" t="n">
        <v>1.57</v>
      </c>
      <c r="E12" s="23" t="n">
        <f aca="false">(N12*(1-B12-C12+N12))/((B12-N12)*(C12-N12))</f>
        <v>7.24904291775491</v>
      </c>
      <c r="F12" s="8" t="n">
        <v>1.3</v>
      </c>
      <c r="G12" s="23" t="n">
        <f aca="false">(O12*(1-B12-C12+O12))/((B12-O12)*(C12-O12))</f>
        <v>3.5298735693792</v>
      </c>
      <c r="N12" s="0" t="n">
        <f aca="false">(C12-(C12*C12)-(C12*D12*B12*A12)+(C12*D12*B12)+(D12*(C12*C12))-(D12*C12))/((D12*C12)-(D12*C12*A12)-A12+1+(C12*A12)-C12)</f>
        <v>0.00436661032116934</v>
      </c>
      <c r="O12" s="0" t="n">
        <f aca="false">(C12-(C12*C12)-(C12*F12*B12*A12)+(C12*F12*B12)+(F12*(C12*C12))-F12*C12)/((F12*C12)-(F12*C12*A12)-A12+1+(C12*A12)-C12)</f>
        <v>0.00277666999002991</v>
      </c>
      <c r="Q12" s="0" t="n">
        <v>4</v>
      </c>
      <c r="R12" s="0" t="n">
        <v>4</v>
      </c>
    </row>
    <row r="13" customFormat="false" ht="12.75" hidden="false" customHeight="false" outlineLevel="0" collapsed="false">
      <c r="A13" s="8" t="n">
        <v>3.5</v>
      </c>
      <c r="B13" s="8" t="n">
        <v>0.1</v>
      </c>
      <c r="C13" s="8" t="n">
        <v>0.01</v>
      </c>
      <c r="D13" s="8" t="n">
        <v>1.57</v>
      </c>
      <c r="E13" s="23" t="n">
        <f aca="false">(N13*(1-B13-C13+N13))/((B13-N13)*(C13-N13))</f>
        <v>5.70820915466492</v>
      </c>
      <c r="F13" s="8" t="n">
        <v>1.3</v>
      </c>
      <c r="G13" s="23" t="n">
        <f aca="false">(O13*(1-B13-C13+O13))/((B13-O13)*(C13-O13))</f>
        <v>3.0190576496317</v>
      </c>
      <c r="N13" s="0" t="n">
        <f aca="false">(C13-(C13*C13)-(C13*D13*B13*A13)+(C13*D13*B13)+(D13*(C13*C13))-(D13*C13))/((D13*C13)-(D13*C13*A13)-A13+1+(C13*A13)-C13)</f>
        <v>0.00380550860097445</v>
      </c>
      <c r="O13" s="0" t="n">
        <f aca="false">(C13-(C13*C13)-(C13*F13*B13*A13)+(C13*F13*B13)+(F13*(C13*C13))-F13*C13)/((F13*C13)-(F13*C13*A13)-A13+1+(C13*A13)-C13)</f>
        <v>0.00248055832502493</v>
      </c>
      <c r="Q13" s="0" t="n">
        <v>5</v>
      </c>
      <c r="R13" s="0" t="n">
        <v>5</v>
      </c>
    </row>
    <row r="14" customFormat="false" ht="12.75" hidden="false" customHeight="false" outlineLevel="0" collapsed="false">
      <c r="A14" s="8" t="n">
        <v>4</v>
      </c>
      <c r="B14" s="8" t="n">
        <v>0.1</v>
      </c>
      <c r="C14" s="8" t="n">
        <v>0.01</v>
      </c>
      <c r="D14" s="8" t="n">
        <v>1.57</v>
      </c>
      <c r="E14" s="23" t="n">
        <f aca="false">(N14*(1-B14-C14+N14))/((B14-N14)*(C14-N14))</f>
        <v>4.83316775933163</v>
      </c>
      <c r="F14" s="8" t="n">
        <v>1.3</v>
      </c>
      <c r="G14" s="23" t="n">
        <f aca="false">(O14*(1-B14-C14+O14))/((B14-O14)*(C14-O14))</f>
        <v>2.70164174040143</v>
      </c>
      <c r="N14" s="0" t="n">
        <f aca="false">(C14-(C14*C14)-(C14*D14*B14*A14)+(C14*D14*B14)+(D14*(C14*C14))-(D14*C14))/((D14*C14)-(D14*C14*A14)-A14+1+(C14*A14)-C14)</f>
        <v>0.00343144078751119</v>
      </c>
      <c r="O14" s="0" t="n">
        <f aca="false">(C14-(C14*C14)-(C14*F14*B14*A14)+(C14*F14*B14)+(F14*(C14*C14))-F14*C14)/((F14*C14)-(F14*C14*A14)-A14+1+(C14*A14)-C14)</f>
        <v>0.00228315054835494</v>
      </c>
      <c r="Q14" s="0" t="n">
        <v>6</v>
      </c>
      <c r="R14" s="0" t="n">
        <v>6</v>
      </c>
    </row>
    <row r="15" customFormat="false" ht="12.75" hidden="false" customHeight="false" outlineLevel="0" collapsed="false">
      <c r="A15" s="8" t="n">
        <v>4.5</v>
      </c>
      <c r="B15" s="8" t="n">
        <v>0.1</v>
      </c>
      <c r="C15" s="8" t="n">
        <v>0.01</v>
      </c>
      <c r="D15" s="8" t="n">
        <v>1.57</v>
      </c>
      <c r="E15" s="23" t="n">
        <f aca="false">(N15*(1-B15-C15+N15))/((B15-N15)*(C15-N15))</f>
        <v>4.26953053769799</v>
      </c>
      <c r="F15" s="8" t="n">
        <v>1.3</v>
      </c>
      <c r="G15" s="23" t="n">
        <f aca="false">(O15*(1-B15-C15+O15))/((B15-O15)*(C15-O15))</f>
        <v>2.4853251594887</v>
      </c>
      <c r="N15" s="0" t="n">
        <f aca="false">(C15-(C15*C15)-(C15*D15*B15*A15)+(C15*D15*B15)+(D15*(C15*C15))-(D15*C15))/((D15*C15)-(D15*C15*A15)-A15+1+(C15*A15)-C15)</f>
        <v>0.00316424949218029</v>
      </c>
      <c r="O15" s="0" t="n">
        <f aca="false">(C15-(C15*C15)-(C15*F15*B15*A15)+(C15*F15*B15)+(F15*(C15*C15))-F15*C15)/((F15*C15)-(F15*C15*A15)-A15+1+(C15*A15)-C15)</f>
        <v>0.00214214499359066</v>
      </c>
      <c r="Q15" s="0" t="n">
        <v>7</v>
      </c>
      <c r="R15" s="0" t="n">
        <v>7</v>
      </c>
    </row>
    <row r="16" customFormat="false" ht="12.75" hidden="false" customHeight="false" outlineLevel="0" collapsed="false">
      <c r="A16" s="8" t="n">
        <v>5</v>
      </c>
      <c r="B16" s="8" t="n">
        <v>0.1</v>
      </c>
      <c r="C16" s="8" t="n">
        <v>0.01</v>
      </c>
      <c r="D16" s="8" t="n">
        <v>1.57</v>
      </c>
      <c r="E16" s="23" t="n">
        <f aca="false">(N16*(1-B16-C16+N16))/((B16-N16)*(C16-N16))</f>
        <v>3.87634778637449</v>
      </c>
      <c r="F16" s="8" t="n">
        <v>1.3</v>
      </c>
      <c r="G16" s="23" t="n">
        <f aca="false">(O16*(1-B16-C16+O16))/((B16-O16)*(C16-O16))</f>
        <v>2.32846111091401</v>
      </c>
      <c r="N16" s="0" t="n">
        <f aca="false">(C16-(C16*C16)-(C16*D16*B16*A16)+(C16*D16*B16)+(D16*(C16*C16))-(D16*C16))/((D16*C16)-(D16*C16*A16)-A16+1+(C16*A16)-C16)</f>
        <v>0.00296385602068211</v>
      </c>
      <c r="O16" s="0" t="n">
        <f aca="false">(C16-(C16*C16)-(C16*F16*B16*A16)+(C16*F16*B16)+(F16*(C16*C16))-F16*C16)/((F16*C16)-(F16*C16*A16)-A16+1+(C16*A16)-C16)</f>
        <v>0.00203639082751745</v>
      </c>
      <c r="Q16" s="0" t="n">
        <v>8</v>
      </c>
      <c r="R16" s="0" t="n">
        <v>8</v>
      </c>
    </row>
    <row r="17" customFormat="false" ht="12.75" hidden="false" customHeight="false" outlineLevel="0" collapsed="false">
      <c r="A17" s="8" t="n">
        <v>5.5</v>
      </c>
      <c r="B17" s="8" t="n">
        <v>0.1</v>
      </c>
      <c r="C17" s="8" t="n">
        <v>0.01</v>
      </c>
      <c r="D17" s="8" t="n">
        <v>1.57</v>
      </c>
      <c r="E17" s="23" t="n">
        <f aca="false">(N17*(1-B17-C17+N17))/((B17-N17)*(C17-N17))</f>
        <v>3.58652410229094</v>
      </c>
      <c r="F17" s="8" t="n">
        <v>1.3</v>
      </c>
      <c r="G17" s="23" t="n">
        <f aca="false">(O17*(1-B17-C17+O17))/((B17-O17)*(C17-O17))</f>
        <v>2.20950907745149</v>
      </c>
      <c r="N17" s="0" t="n">
        <f aca="false">(C17-(C17*C17)-(C17*D17*B17*A17)+(C17*D17*B17)+(D17*(C17*C17))-(D17*C17))/((D17*C17)-(D17*C17*A17)-A17+1+(C17*A17)-C17)</f>
        <v>0.00280799443173909</v>
      </c>
      <c r="O17" s="0" t="n">
        <f aca="false">(C17-(C17*C17)-(C17*F17*B17*A17)+(C17*F17*B17)+(F17*(C17*C17))-F17*C17)/((F17*C17)-(F17*C17*A17)-A17+1+(C17*A17)-C17)</f>
        <v>0.00195413758723829</v>
      </c>
      <c r="Q17" s="0" t="n">
        <v>9</v>
      </c>
      <c r="R17" s="0" t="n">
        <v>9</v>
      </c>
    </row>
    <row r="18" customFormat="false" ht="12.75" hidden="false" customHeight="false" outlineLevel="0" collapsed="false">
      <c r="A18" s="8" t="n">
        <v>6</v>
      </c>
      <c r="B18" s="8" t="n">
        <v>0.1</v>
      </c>
      <c r="C18" s="8" t="n">
        <v>0.01</v>
      </c>
      <c r="D18" s="8" t="n">
        <v>1.57</v>
      </c>
      <c r="E18" s="23" t="n">
        <f aca="false">(N18*(1-B18-C18+N18))/((B18-N18)*(C18-N18))</f>
        <v>3.36407125378038</v>
      </c>
      <c r="F18" s="8" t="n">
        <v>1.3</v>
      </c>
      <c r="G18" s="23" t="n">
        <f aca="false">(O18*(1-B18-C18+O18))/((B18-O18)*(C18-O18))</f>
        <v>2.11621053756165</v>
      </c>
      <c r="N18" s="0" t="n">
        <f aca="false">(C18-(C18*C18)-(C18*D18*B18*A18)+(C18*D18*B18)+(D18*(C18*C18))-(D18*C18))/((D18*C18)-(D18*C18*A18)-A18+1+(C18*A18)-C18)</f>
        <v>0.00268330516058467</v>
      </c>
      <c r="O18" s="0" t="n">
        <f aca="false">(C18-(C18*C18)-(C18*F18*B18*A18)+(C18*F18*B18)+(F18*(C18*C18))-F18*C18)/((F18*C18)-(F18*C18*A18)-A18+1+(C18*A18)-C18)</f>
        <v>0.00188833499501496</v>
      </c>
      <c r="Q18" s="0" t="n">
        <v>10</v>
      </c>
      <c r="R18" s="0" t="n">
        <v>10</v>
      </c>
    </row>
    <row r="19" customFormat="false" ht="12.75" hidden="false" customHeight="false" outlineLevel="0" collapsed="false">
      <c r="A19" s="8" t="n">
        <v>6.5</v>
      </c>
      <c r="B19" s="8" t="n">
        <v>0.1</v>
      </c>
      <c r="C19" s="8" t="n">
        <v>0.01</v>
      </c>
      <c r="D19" s="8" t="n">
        <v>1.57</v>
      </c>
      <c r="E19" s="23" t="n">
        <f aca="false">(N19*(1-B19-C19+N19))/((B19-N19)*(C19-N19))</f>
        <v>3.18796126778225</v>
      </c>
      <c r="F19" s="8" t="n">
        <v>1.3</v>
      </c>
      <c r="G19" s="23" t="n">
        <f aca="false">(O19*(1-B19-C19+O19))/((B19-O19)*(C19-O19))</f>
        <v>2.041076534678</v>
      </c>
      <c r="N19" s="0" t="n">
        <f aca="false">(C19-(C19*C19)-(C19*D19*B19*A19)+(C19*D19*B19)+(D19*(C19*C19))-(D19*C19))/((D19*C19)-(D19*C19*A19)-A19+1+(C19*A19)-C19)</f>
        <v>0.00258128666600378</v>
      </c>
      <c r="O19" s="0" t="n">
        <f aca="false">(C19-(C19*C19)-(C19*F19*B19*A19)+(C19*F19*B19)+(F19*(C19*C19))-F19*C19)/((F19*C19)-(F19*C19*A19)-A19+1+(C19*A19)-C19)</f>
        <v>0.00183449651046859</v>
      </c>
    </row>
    <row r="20" customFormat="false" ht="12.75" hidden="false" customHeight="false" outlineLevel="0" collapsed="false">
      <c r="A20" s="8" t="n">
        <v>7</v>
      </c>
      <c r="B20" s="8" t="n">
        <v>0.1</v>
      </c>
      <c r="C20" s="8" t="n">
        <v>0.01</v>
      </c>
      <c r="D20" s="8" t="n">
        <v>1.57</v>
      </c>
      <c r="E20" s="23" t="n">
        <f aca="false">(N20*(1-B20-C20+N20))/((B20-N20)*(C20-N20))</f>
        <v>3.04508791245582</v>
      </c>
      <c r="F20" s="8" t="n">
        <v>1.3</v>
      </c>
      <c r="G20" s="23" t="n">
        <f aca="false">(O20*(1-B20-C20+O20))/((B20-O20)*(C20-O20))</f>
        <v>1.97927402647726</v>
      </c>
      <c r="N20" s="0" t="n">
        <f aca="false">(C20-(C20*C20)-(C20*D20*B20*A20)+(C20*D20*B20)+(D20*(C20*C20))-(D20*C20))/((D20*C20)-(D20*C20*A20)-A20+1+(C20*A20)-C20)</f>
        <v>0.00249627125385304</v>
      </c>
      <c r="O20" s="0" t="n">
        <f aca="false">(C20-(C20*C20)-(C20*F20*B20*A20)+(C20*F20*B20)+(F20*(C20*C20))-F20*C20)/((F20*C20)-(F20*C20*A20)-A20+1+(C20*A20)-C20)</f>
        <v>0.00178963110667996</v>
      </c>
    </row>
    <row r="21" customFormat="false" ht="12.75" hidden="false" customHeight="false" outlineLevel="0" collapsed="false">
      <c r="A21" s="8" t="n">
        <v>7.5</v>
      </c>
      <c r="B21" s="8" t="n">
        <v>0.1</v>
      </c>
      <c r="C21" s="8" t="n">
        <v>0.01</v>
      </c>
      <c r="D21" s="8" t="n">
        <v>1.57</v>
      </c>
      <c r="E21" s="23" t="n">
        <f aca="false">(N21*(1-B21-C21+N21))/((B21-N21)*(C21-N21))</f>
        <v>2.9268589059352</v>
      </c>
      <c r="F21" s="8" t="n">
        <v>1.3</v>
      </c>
      <c r="G21" s="23" t="n">
        <f aca="false">(O21*(1-B21-C21+O21))/((B21-O21)*(C21-O21))</f>
        <v>1.92754457327996</v>
      </c>
      <c r="N21" s="0" t="n">
        <f aca="false">(C21-(C21*C21)-(C21*D21*B21*A21)+(C21*D21*B21)+(D21*(C21*C21))-(D21*C21))/((D21*C21)-(D21*C21*A21)-A21+1+(C21*A21)-C21)</f>
        <v>0.00242433513587933</v>
      </c>
      <c r="O21" s="0" t="n">
        <f aca="false">(C21-(C21*C21)-(C21*F21*B21*A21)+(C21*F21*B21)+(F21*(C21*C21))-F21*C21)/((F21*C21)-(F21*C21*A21)-A21+1+(C21*A21)-C21)</f>
        <v>0.00175166807270496</v>
      </c>
    </row>
    <row r="22" customFormat="false" ht="12.75" hidden="false" customHeight="false" outlineLevel="0" collapsed="false">
      <c r="A22" s="8" t="n">
        <v>8</v>
      </c>
      <c r="B22" s="8" t="n">
        <v>0.1</v>
      </c>
      <c r="C22" s="8" t="n">
        <v>0.01</v>
      </c>
      <c r="D22" s="8" t="n">
        <v>1.57</v>
      </c>
      <c r="E22" s="23" t="n">
        <f aca="false">(N22*(1-B22-C22+N22))/((B22-N22)*(C22-N22))</f>
        <v>2.82740737894038</v>
      </c>
      <c r="F22" s="8" t="n">
        <v>1.3</v>
      </c>
      <c r="G22" s="23" t="n">
        <f aca="false">(O22*(1-B22-C22+O22))/((B22-O22)*(C22-O22))</f>
        <v>1.88361146769362</v>
      </c>
      <c r="N22" s="0" t="n">
        <f aca="false">(C22-(C22*C22)-(C22*D22*B22*A22)+(C22*D22*B22)+(D22*(C22*C22))-(D22*C22))/((D22*C22)-(D22*C22*A22)-A22+1+(C22*A22)-C22)</f>
        <v>0.00236267560618759</v>
      </c>
      <c r="O22" s="0" t="n">
        <f aca="false">(C22-(C22*C22)-(C22*F22*B22*A22)+(C22*F22*B22)+(F22*(C22*C22))-F22*C22)/((F22*C22)-(F22*C22*A22)-A22+1+(C22*A22)-C22)</f>
        <v>0.00171912832929782</v>
      </c>
    </row>
    <row r="23" customFormat="false" ht="12.75" hidden="false" customHeight="false" outlineLevel="0" collapsed="false">
      <c r="A23" s="8" t="n">
        <v>8.5</v>
      </c>
      <c r="B23" s="8" t="n">
        <v>0.1</v>
      </c>
      <c r="C23" s="8" t="n">
        <v>0.01</v>
      </c>
      <c r="D23" s="8" t="n">
        <v>1.57</v>
      </c>
      <c r="E23" s="23" t="n">
        <f aca="false">(N23*(1-B23-C23+N23))/((B23-N23)*(C23-N23))</f>
        <v>2.74259104018457</v>
      </c>
      <c r="F23" s="8" t="n">
        <v>1.3</v>
      </c>
      <c r="G23" s="23" t="n">
        <f aca="false">(O23*(1-B23-C23+O23))/((B23-O23)*(C23-O23))</f>
        <v>1.84583594758202</v>
      </c>
      <c r="N23" s="0" t="n">
        <f aca="false">(C23-(C23*C23)-(C23*D23*B23*A23)+(C23*D23*B23)+(D23*(C23*C23))-(D23*C23))/((D23*C23)-(D23*C23*A23)-A23+1+(C23*A23)-C23)</f>
        <v>0.00230923734712141</v>
      </c>
      <c r="O23" s="0" t="n">
        <f aca="false">(C23-(C23*C23)-(C23*F23*B23*A23)+(C23*F23*B23)+(F23*(C23*C23))-F23*C23)/((F23*C23)-(F23*C23*A23)-A23+1+(C23*A23)-C23)</f>
        <v>0.00169092721834497</v>
      </c>
    </row>
    <row r="24" customFormat="false" ht="12.75" hidden="false" customHeight="false" outlineLevel="0" collapsed="false">
      <c r="A24" s="8" t="n">
        <v>9</v>
      </c>
      <c r="B24" s="8" t="n">
        <v>0.1</v>
      </c>
      <c r="C24" s="8" t="n">
        <v>0.01</v>
      </c>
      <c r="D24" s="8" t="n">
        <v>1.57</v>
      </c>
      <c r="E24" s="23" t="n">
        <f aca="false">(N24*(1-B24-C24+N24))/((B24-N24)*(C24-N24))</f>
        <v>2.66940207981434</v>
      </c>
      <c r="F24" s="8" t="n">
        <v>1.3</v>
      </c>
      <c r="G24" s="23" t="n">
        <f aca="false">(O24*(1-B24-C24+O24))/((B24-O24)*(C24-O24))</f>
        <v>1.8130084046669</v>
      </c>
      <c r="N24" s="0" t="n">
        <f aca="false">(C24-(C24*C24)-(C24*D24*B24*A24)+(C24*D24*B24)+(D24*(C24*C24))-(D24*C24))/((D24*C24)-(D24*C24*A24)-A24+1+(C24*A24)-C24)</f>
        <v>0.0022624788704385</v>
      </c>
      <c r="O24" s="0" t="n">
        <f aca="false">(C24-(C24*C24)-(C24*F24*B24*A24)+(C24*F24*B24)+(F24*(C24*C24))-F24*C24)/((F24*C24)-(F24*C24*A24)-A24+1+(C24*A24)-C24)</f>
        <v>0.00166625124626122</v>
      </c>
    </row>
    <row r="25" customFormat="false" ht="12.75" hidden="false" customHeight="false" outlineLevel="0" collapsed="false">
      <c r="A25" s="8" t="n">
        <v>9.5</v>
      </c>
      <c r="B25" s="8" t="n">
        <v>0.1</v>
      </c>
      <c r="C25" s="8" t="n">
        <v>0.01</v>
      </c>
      <c r="D25" s="8" t="n">
        <v>1.57</v>
      </c>
      <c r="E25" s="23" t="n">
        <f aca="false">(N25*(1-B25-C25+N25))/((B25-N25)*(C25-N25))</f>
        <v>2.60560378601605</v>
      </c>
      <c r="F25" s="8" t="n">
        <v>1.3</v>
      </c>
      <c r="G25" s="23" t="n">
        <f aca="false">(O25*(1-B25-C25+O25))/((B25-O25)*(C25-O25))</f>
        <v>1.78421654916228</v>
      </c>
      <c r="N25" s="0" t="n">
        <f aca="false">(C25-(C25*C25)-(C25*D25*B25*A25)+(C25*D25*B25)+(D25*(C25*C25))-(D25*C25))/((D25*C25)-(D25*C25*A25)-A25+1+(C25*A25)-C25)</f>
        <v>0.00222122139101241</v>
      </c>
      <c r="O25" s="0" t="n">
        <f aca="false">(C25-(C25*C25)-(C25*F25*B25*A25)+(C25*F25*B25)+(F25*(C25*C25))-F25*C25)/((F25*C25)-(F25*C25*A25)-A25+1+(C25*A25)-C25)</f>
        <v>0.00164447832971673</v>
      </c>
    </row>
    <row r="26" customFormat="false" ht="12.75" hidden="false" customHeight="false" outlineLevel="0" collapsed="false">
      <c r="A26" s="8" t="n">
        <v>10</v>
      </c>
      <c r="B26" s="8" t="n">
        <v>0.1</v>
      </c>
      <c r="C26" s="8" t="n">
        <v>0.01</v>
      </c>
      <c r="D26" s="8" t="n">
        <v>1.57</v>
      </c>
      <c r="E26" s="23" t="n">
        <f aca="false">(N26*(1-B26-C26+N26))/((B26-N26)*(C26-N26))</f>
        <v>2.54949839227747</v>
      </c>
      <c r="F26" s="8" t="n">
        <v>1.3</v>
      </c>
      <c r="G26" s="23" t="n">
        <f aca="false">(O26*(1-B26-C26+O26))/((B26-O26)*(C26-O26))</f>
        <v>1.75875935658544</v>
      </c>
      <c r="N26" s="0" t="n">
        <f aca="false">(C26-(C26*C26)-(C26*D26*B26*A26)+(C26*D26*B26)+(D26*(C26*C26))-(D26*C26))/((D26*C26)-(D26*C26*A26)-A26+1+(C26*A26)-C26)</f>
        <v>0.00218454807596699</v>
      </c>
      <c r="O26" s="0" t="n">
        <f aca="false">(C26-(C26*C26)-(C26*F26*B26*A26)+(C26*F26*B26)+(F26*(C26*C26))-F26*C26)/((F26*C26)-(F26*C26*A26)-A26+1+(C26*A26)-C26)</f>
        <v>0.00162512462612164</v>
      </c>
    </row>
    <row r="27" customFormat="false" ht="12.75" hidden="false" customHeight="false" outlineLevel="0" collapsed="false">
      <c r="A27" s="8" t="n">
        <v>1</v>
      </c>
      <c r="B27" s="8" t="n">
        <v>0.15</v>
      </c>
      <c r="C27" s="8" t="n">
        <v>0.01</v>
      </c>
      <c r="D27" s="8" t="n">
        <v>1.57</v>
      </c>
      <c r="E27" s="23" t="n">
        <v>999</v>
      </c>
      <c r="F27" s="8" t="n">
        <v>1.3</v>
      </c>
      <c r="G27" s="23"/>
      <c r="N27" s="0" t="e">
        <f aca="false">(C27-(C27*C27)-(C27*D27*B27*A27)+(C27*D27*B27)+(D27*(C27*C27))-D27*C27)/((D27*C27)-(D27*C27*A27)-A27+1+(C27*A27)-C27)</f>
        <v>#DIV/0!</v>
      </c>
      <c r="O27" s="0" t="e">
        <f aca="false">(C27-(C27*C27)-(C27*F27*B27*A27)+(C27*F27*B27)+(F27*(C27*C27))-F27*C27)/((F27*C27)-(F27*C27*A27)-A27+1+(C27*A27)-C27)</f>
        <v>#DIV/0!</v>
      </c>
    </row>
    <row r="28" customFormat="false" ht="12.75" hidden="false" customHeight="false" outlineLevel="0" collapsed="false">
      <c r="A28" s="8" t="n">
        <v>1.5</v>
      </c>
      <c r="B28" s="8" t="n">
        <v>0.15</v>
      </c>
      <c r="C28" s="8" t="n">
        <v>0.01</v>
      </c>
      <c r="D28" s="8" t="n">
        <v>1.57</v>
      </c>
      <c r="E28" s="23" t="n">
        <v>999</v>
      </c>
      <c r="F28" s="8" t="n">
        <v>1.3</v>
      </c>
      <c r="G28" s="23" t="n">
        <f aca="false">(O28*(1-B28-C28+O28))/((B28-O28)*(C28-O28))</f>
        <v>21.9934774143302</v>
      </c>
      <c r="N28" s="0" t="n">
        <f aca="false">(C28-(C28*C28)-(C28*D28*B28*A28)+(C28*D28*B28)+(D28*(C28*C28))-D28*C28)/((D28*C28)-(D28*C28*A28)-A28+1+(C28*A28)-C28)</f>
        <v>0.0135636869841901</v>
      </c>
      <c r="O28" s="0" t="n">
        <f aca="false">(C28-(C28*C28)-(C28*F28*B28*A28)+(C28*F28*B28)+(F28*(C28*C28))-F28*C28)/((F28*C28)-(F28*C28*A28)-A28+1+(C28*A28)-C28)</f>
        <v>0.00786640079760718</v>
      </c>
    </row>
    <row r="29" customFormat="false" ht="12.75" hidden="false" customHeight="false" outlineLevel="0" collapsed="false">
      <c r="A29" s="8" t="n">
        <v>2</v>
      </c>
      <c r="B29" s="8" t="n">
        <v>0.15</v>
      </c>
      <c r="C29" s="8" t="n">
        <v>0.01</v>
      </c>
      <c r="D29" s="8" t="n">
        <v>1.57</v>
      </c>
      <c r="E29" s="23" t="n">
        <f aca="false">(N29*(1-B29-C29+N29))/((B29-N29)*(C29-N29))</f>
        <v>23.1880159009834</v>
      </c>
      <c r="F29" s="8" t="n">
        <v>1.3</v>
      </c>
      <c r="G29" s="23" t="n">
        <f aca="false">(O29*(1-B29-C29+O29))/((B29-O29)*(C29-O29))</f>
        <v>5.60661368265506</v>
      </c>
      <c r="N29" s="0" t="n">
        <f aca="false">(C29-(C29*C29)-(C29*D29*B29*A29)+(C29*D29*B29)+(D29*(C29*C29))-D29*C29)/((D29*C29)-(D29*C29*A29)-A29+1+(C29*A29)-C29)</f>
        <v>0.00795266978224123</v>
      </c>
      <c r="O29" s="0" t="n">
        <f aca="false">(C29-(C29*C29)-(C29*F29*B29*A29)+(C29*F29*B29)+(F29*(C29*C29))-F29*C29)/((F29*C29)-(F29*C29*A29)-A29+1+(C29*A29)-C29)</f>
        <v>0.00490528414755733</v>
      </c>
    </row>
    <row r="30" customFormat="false" ht="12.75" hidden="false" customHeight="false" outlineLevel="0" collapsed="false">
      <c r="A30" s="8" t="n">
        <v>2.5</v>
      </c>
      <c r="B30" s="8" t="n">
        <v>0.15</v>
      </c>
      <c r="C30" s="8" t="n">
        <v>0.01</v>
      </c>
      <c r="D30" s="8" t="n">
        <v>1.57</v>
      </c>
      <c r="E30" s="23" t="n">
        <f aca="false">(N30*(1-B30-C30+N30))/((B30-N30)*(C30-N30))</f>
        <v>9.12726725089753</v>
      </c>
      <c r="F30" s="8" t="n">
        <v>1.3</v>
      </c>
      <c r="G30" s="23" t="n">
        <f aca="false">(O30*(1-B30-C30+O30))/((B30-O30)*(C30-O30))</f>
        <v>3.72192069118299</v>
      </c>
      <c r="N30" s="0" t="n">
        <f aca="false">(C30-(C30*C30)-(C30*D30*B30*A30)+(C30*D30*B30)+(D30*(C30*C30))-(D30*C30))/((D30*C30)-(D30*C30*A30)-A30+1+(C30*A30)-C30)</f>
        <v>0.00608233071492493</v>
      </c>
      <c r="O30" s="0" t="n">
        <f aca="false">(C30-(C30*C30)-(C30*F30*B30*A30)+(C30*F30*B30)+(F30*(C30*C30))-F30*C30)/((F30*C30)-(F30*C30*A30)-A30+1+(C30*A30)-C30)</f>
        <v>0.00391824526420738</v>
      </c>
    </row>
    <row r="31" customFormat="false" ht="12.75" hidden="false" customHeight="false" outlineLevel="0" collapsed="false">
      <c r="A31" s="8" t="n">
        <v>3</v>
      </c>
      <c r="B31" s="8" t="n">
        <v>0.15</v>
      </c>
      <c r="C31" s="8" t="n">
        <v>0.01</v>
      </c>
      <c r="D31" s="8" t="n">
        <v>1.57</v>
      </c>
      <c r="E31" s="23" t="n">
        <f aca="false">(N31*(1-B31-C31+N31))/((B31-N31)*(C31-N31))</f>
        <v>6.18838361195467</v>
      </c>
      <c r="F31" s="8" t="n">
        <v>1.3</v>
      </c>
      <c r="G31" s="23" t="n">
        <f aca="false">(O31*(1-B31-C31+O31))/((B31-O31)*(C31-O31))</f>
        <v>2.99707461269251</v>
      </c>
      <c r="N31" s="0" t="n">
        <f aca="false">(C31-(C31*C31)-(C31*D31*B31*A31)+(C31*D31*B31)+(D31*(C31*C31))-(D31*C31))/((D31*C31)-(D31*C31*A31)-A31+1+(C31*A31)-C31)</f>
        <v>0.00514716118126678</v>
      </c>
      <c r="O31" s="0" t="n">
        <f aca="false">(C31-(C31*C31)-(C31*F31*B31*A31)+(C31*F31*B31)+(F31*(C31*C31))-F31*C31)/((F31*C31)-(F31*C31*A31)-A31+1+(C31*A31)-C31)</f>
        <v>0.0034247258225324</v>
      </c>
    </row>
    <row r="32" customFormat="false" ht="12.75" hidden="false" customHeight="false" outlineLevel="0" collapsed="false">
      <c r="A32" s="8" t="n">
        <v>3.5</v>
      </c>
      <c r="B32" s="8" t="n">
        <v>0.15</v>
      </c>
      <c r="C32" s="8" t="n">
        <v>0.01</v>
      </c>
      <c r="D32" s="8" t="n">
        <v>1.57</v>
      </c>
      <c r="E32" s="23" t="n">
        <f aca="false">(N32*(1-B32-C32+N32))/((B32-N32)*(C32-N32))</f>
        <v>4.91998824387523</v>
      </c>
      <c r="F32" s="8" t="n">
        <v>1.3</v>
      </c>
      <c r="G32" s="23" t="n">
        <f aca="false">(O32*(1-B32-C32+O32))/((B32-O32)*(C32-O32))</f>
        <v>2.61375156797035</v>
      </c>
      <c r="N32" s="0" t="n">
        <f aca="false">(C32-(C32*C32)-(C32*D32*B32*A32)+(C32*D32*B32)+(D32*(C32*C32))-(D32*C32))/((D32*C32)-(D32*C32*A32)-A32+1+(C32*A32)-C32)</f>
        <v>0.00458605946107189</v>
      </c>
      <c r="O32" s="0" t="n">
        <f aca="false">(C32-(C32*C32)-(C32*F32*B32*A32)+(C32*F32*B32)+(F32*(C32*C32))-F32*C32)/((F32*C32)-(F32*C32*A32)-A32+1+(C32*A32)-C32)</f>
        <v>0.00312861415752742</v>
      </c>
    </row>
    <row r="33" customFormat="false" ht="12.75" hidden="false" customHeight="false" outlineLevel="0" collapsed="false">
      <c r="A33" s="8" t="n">
        <v>4</v>
      </c>
      <c r="B33" s="8" t="n">
        <v>0.15</v>
      </c>
      <c r="C33" s="8" t="n">
        <v>0.01</v>
      </c>
      <c r="D33" s="8" t="n">
        <v>1.57</v>
      </c>
      <c r="E33" s="23" t="n">
        <f aca="false">(N33*(1-B33-C33+N33))/((B33-N33)*(C33-N33))</f>
        <v>4.21393726711396</v>
      </c>
      <c r="F33" s="8" t="n">
        <v>1.3</v>
      </c>
      <c r="G33" s="23" t="n">
        <f aca="false">(O33*(1-B33-C33+O33))/((B33-O33)*(C33-O33))</f>
        <v>2.37669086812885</v>
      </c>
      <c r="N33" s="0" t="n">
        <f aca="false">(C33-(C33*C33)-(C33*D33*B33*A33)+(C33*D33*B33)+(D33*(C33*C33))-(D33*C33))/((D33*C33)-(D33*C33*A33)-A33+1+(C33*A33)-C33)</f>
        <v>0.00421199164760863</v>
      </c>
      <c r="O33" s="0" t="n">
        <f aca="false">(C33-(C33*C33)-(C33*F33*B33*A33)+(C33*F33*B33)+(F33*(C33*C33))-F33*C33)/((F33*C33)-(F33*C33*A33)-A33+1+(C33*A33)-C33)</f>
        <v>0.00293120638085743</v>
      </c>
    </row>
    <row r="34" customFormat="false" ht="12.75" hidden="false" customHeight="false" outlineLevel="0" collapsed="false">
      <c r="A34" s="8" t="n">
        <v>4.5</v>
      </c>
      <c r="B34" s="8" t="n">
        <v>0.15</v>
      </c>
      <c r="C34" s="8" t="n">
        <v>0.01</v>
      </c>
      <c r="D34" s="8" t="n">
        <v>1.57</v>
      </c>
      <c r="E34" s="23" t="n">
        <f aca="false">(N34*(1-B34-C34+N34))/((B34-N34)*(C34-N34))</f>
        <v>3.76438106658293</v>
      </c>
      <c r="F34" s="8" t="n">
        <v>1.3</v>
      </c>
      <c r="G34" s="23" t="n">
        <f aca="false">(O34*(1-B34-C34+O34))/((B34-O34)*(C34-O34))</f>
        <v>2.21561885493445</v>
      </c>
      <c r="N34" s="0" t="n">
        <f aca="false">(C34-(C34*C34)-(C34*D34*B34*A34)+(C34*D34*B34)+(D34*(C34*C34))-(D34*C34))/((D34*C34)-(D34*C34*A34)-A34+1+(C34*A34)-C34)</f>
        <v>0.00394480035227773</v>
      </c>
      <c r="O34" s="0" t="n">
        <f aca="false">(C34-(C34*C34)-(C34*F34*B34*A34)+(C34*F34*B34)+(F34*(C34*C34))-F34*C34)/((F34*C34)-(F34*C34*A34)-A34+1+(C34*A34)-C34)</f>
        <v>0.00279020082609315</v>
      </c>
    </row>
    <row r="35" customFormat="false" ht="12.75" hidden="false" customHeight="false" outlineLevel="0" collapsed="false">
      <c r="A35" s="8" t="n">
        <v>5</v>
      </c>
      <c r="B35" s="8" t="n">
        <v>0.15</v>
      </c>
      <c r="C35" s="8" t="n">
        <v>0.01</v>
      </c>
      <c r="D35" s="8" t="n">
        <v>1.57</v>
      </c>
      <c r="E35" s="23" t="n">
        <f aca="false">(N35*(1-B35-C35+N35))/((B35-N35)*(C35-N35))</f>
        <v>3.45313028910754</v>
      </c>
      <c r="F35" s="8" t="n">
        <v>1.3</v>
      </c>
      <c r="G35" s="23" t="n">
        <f aca="false">(O35*(1-B35-C35+O35))/((B35-O35)*(C35-O35))</f>
        <v>2.09905575578061</v>
      </c>
      <c r="N35" s="0" t="n">
        <f aca="false">(C35-(C35*C35)-(C35*D35*B35*A35)+(C35*D35*B35)+(D35*(C35*C35))-(D35*C35))/((D35*C35)-(D35*C35*A35)-A35+1+(C35*A35)-C35)</f>
        <v>0.00374440688077956</v>
      </c>
      <c r="O35" s="0" t="n">
        <f aca="false">(C35-(C35*C35)-(C35*F35*B35*A35)+(C35*F35*B35)+(F35*(C35*C35))-F35*C35)/((F35*C35)-(F35*C35*A35)-A35+1+(C35*A35)-C35)</f>
        <v>0.00268444666001994</v>
      </c>
    </row>
    <row r="36" customFormat="false" ht="12.75" hidden="false" customHeight="false" outlineLevel="0" collapsed="false">
      <c r="A36" s="8" t="n">
        <v>5.5</v>
      </c>
      <c r="B36" s="8" t="n">
        <v>0.15</v>
      </c>
      <c r="C36" s="8" t="n">
        <v>0.01</v>
      </c>
      <c r="D36" s="8" t="n">
        <v>1.57</v>
      </c>
      <c r="E36" s="23" t="n">
        <f aca="false">(N36*(1-B36-C36+N36))/((B36-N36)*(C36-N36))</f>
        <v>3.22490905418016</v>
      </c>
      <c r="F36" s="8" t="n">
        <v>1.3</v>
      </c>
      <c r="G36" s="23" t="n">
        <f aca="false">(O36*(1-B36-C36+O36))/((B36-O36)*(C36-O36))</f>
        <v>2.01079671255295</v>
      </c>
      <c r="N36" s="0" t="n">
        <f aca="false">(C36-(C36*C36)-(C36*D36*B36*A36)+(C36*D36*B36)+(D36*(C36*C36))-(D36*C36))/((D36*C36)-(D36*C36*A36)-A36+1+(C36*A36)-C36)</f>
        <v>0.00358854529183653</v>
      </c>
      <c r="O36" s="0" t="n">
        <f aca="false">(C36-(C36*C36)-(C36*F36*B36*A36)+(C36*F36*B36)+(F36*(C36*C36))-F36*C36)/((F36*C36)-(F36*C36*A36)-A36+1+(C36*A36)-C36)</f>
        <v>0.00260219341974078</v>
      </c>
    </row>
    <row r="37" customFormat="false" ht="12.75" hidden="false" customHeight="false" outlineLevel="0" collapsed="false">
      <c r="A37" s="8" t="n">
        <v>6</v>
      </c>
      <c r="B37" s="8" t="n">
        <v>0.15</v>
      </c>
      <c r="C37" s="8" t="n">
        <v>0.01</v>
      </c>
      <c r="D37" s="8" t="n">
        <v>1.57</v>
      </c>
      <c r="E37" s="23" t="n">
        <f aca="false">(N37*(1-B37-C37+N37))/((B37-N37)*(C37-N37))</f>
        <v>3.05042210414877</v>
      </c>
      <c r="F37" s="8" t="n">
        <v>1.3</v>
      </c>
      <c r="G37" s="23" t="n">
        <f aca="false">(O37*(1-B37-C37+O37))/((B37-O37)*(C37-O37))</f>
        <v>1.94165065283844</v>
      </c>
      <c r="N37" s="0" t="n">
        <f aca="false">(C37-(C37*C37)-(C37*D37*B37*A37)+(C37*D37*B37)+(D37*(C37*C37))-(D37*C37))/((D37*C37)-(D37*C37*A37)-A37+1+(C37*A37)-C37)</f>
        <v>0.00346385602068211</v>
      </c>
      <c r="O37" s="0" t="n">
        <f aca="false">(C37-(C37*C37)-(C37*F37*B37*A37)+(C37*F37*B37)+(F37*(C37*C37))-F37*C37)/((F37*C37)-(F37*C37*A37)-A37+1+(C37*A37)-C37)</f>
        <v>0.00253639082751745</v>
      </c>
    </row>
    <row r="38" customFormat="false" ht="12.75" hidden="false" customHeight="false" outlineLevel="0" collapsed="false">
      <c r="A38" s="8" t="n">
        <v>6.5</v>
      </c>
      <c r="B38" s="8" t="n">
        <v>0.15</v>
      </c>
      <c r="C38" s="8" t="n">
        <v>0.01</v>
      </c>
      <c r="D38" s="8" t="n">
        <v>1.57</v>
      </c>
      <c r="E38" s="23" t="n">
        <f aca="false">(N38*(1-B38-C38+N38))/((B38-N38)*(C38-N38))</f>
        <v>2.91270014912115</v>
      </c>
      <c r="F38" s="8" t="n">
        <v>1.3</v>
      </c>
      <c r="G38" s="23" t="n">
        <f aca="false">(O38*(1-B38-C38+O38))/((B38-O38)*(C38-O38))</f>
        <v>1.88601667021627</v>
      </c>
      <c r="N38" s="0" t="n">
        <f aca="false">(C38-(C38*C38)-(C38*D38*B38*A38)+(C38*D38*B38)+(D38*(C38*C38))-(D38*C38))/((D38*C38)-(D38*C38*A38)-A38+1+(C38*A38)-C38)</f>
        <v>0.00336183752610122</v>
      </c>
      <c r="O38" s="0" t="n">
        <f aca="false">(C38-(C38*C38)-(C38*F38*B38*A38)+(C38*F38*B38)+(F38*(C38*C38))-F38*C38)/((F38*C38)-(F38*C38*A38)-A38+1+(C38*A38)-C38)</f>
        <v>0.00248255234297109</v>
      </c>
    </row>
    <row r="39" customFormat="false" ht="12.75" hidden="false" customHeight="false" outlineLevel="0" collapsed="false">
      <c r="A39" s="8" t="n">
        <v>7</v>
      </c>
      <c r="B39" s="8" t="n">
        <v>0.15</v>
      </c>
      <c r="C39" s="8" t="n">
        <v>0.01</v>
      </c>
      <c r="D39" s="8" t="n">
        <v>1.57</v>
      </c>
      <c r="E39" s="23" t="n">
        <f aca="false">(N39*(1-B39-C39+N39))/((B39-N39)*(C39-N39))</f>
        <v>2.80123602208103</v>
      </c>
      <c r="F39" s="8" t="n">
        <v>1.3</v>
      </c>
      <c r="G39" s="23" t="n">
        <f aca="false">(O39*(1-B39-C39+O39))/((B39-O39)*(C39-O39))</f>
        <v>1.84028722416845</v>
      </c>
      <c r="N39" s="0" t="n">
        <f aca="false">(C39-(C39*C39)-(C39*D39*B39*A39)+(C39*D39*B39)+(D39*(C39*C39))-(D39*C39))/((D39*C39)-(D39*C39*A39)-A39+1+(C39*A39)-C39)</f>
        <v>0.00327682211395048</v>
      </c>
      <c r="O39" s="0" t="n">
        <f aca="false">(C39-(C39*C39)-(C39*F39*B39*A39)+(C39*F39*B39)+(F39*(C39*C39))-F39*C39)/((F39*C39)-(F39*C39*A39)-A39+1+(C39*A39)-C39)</f>
        <v>0.00243768693918245</v>
      </c>
    </row>
    <row r="40" customFormat="false" ht="12.75" hidden="false" customHeight="false" outlineLevel="0" collapsed="false">
      <c r="A40" s="8" t="n">
        <v>7.5</v>
      </c>
      <c r="B40" s="8" t="n">
        <v>0.15</v>
      </c>
      <c r="C40" s="8" t="n">
        <v>0.01</v>
      </c>
      <c r="D40" s="8" t="n">
        <v>1.57</v>
      </c>
      <c r="E40" s="23" t="n">
        <f aca="false">(N40*(1-B40-C40+N40))/((B40-N40)*(C40-N40))</f>
        <v>2.70917682476058</v>
      </c>
      <c r="F40" s="8" t="n">
        <v>1.3</v>
      </c>
      <c r="G40" s="23" t="n">
        <f aca="false">(O40*(1-B40-C40+O40))/((B40-O40)*(C40-O40))</f>
        <v>1.80203389144274</v>
      </c>
      <c r="N40" s="0" t="n">
        <f aca="false">(C40-(C40*C40)-(C40*D40*B40*A40)+(C40*D40*B40)+(D40*(C40*C40))-(D40*C40))/((D40*C40)-(D40*C40*A40)-A40+1+(C40*A40)-C40)</f>
        <v>0.00320488599597678</v>
      </c>
      <c r="O40" s="0" t="n">
        <f aca="false">(C40-(C40*C40)-(C40*F40*B40*A40)+(C40*F40*B40)+(F40*(C40*C40))-F40*C40)/((F40*C40)-(F40*C40*A40)-A40+1+(C40*A40)-C40)</f>
        <v>0.00239972390520745</v>
      </c>
    </row>
    <row r="41" customFormat="false" ht="12.75" hidden="false" customHeight="false" outlineLevel="0" collapsed="false">
      <c r="A41" s="8" t="n">
        <v>8</v>
      </c>
      <c r="B41" s="8" t="n">
        <v>0.15</v>
      </c>
      <c r="C41" s="8" t="n">
        <v>0.01</v>
      </c>
      <c r="D41" s="8" t="n">
        <v>1.57</v>
      </c>
      <c r="E41" s="23" t="n">
        <f aca="false">(N41*(1-B41-C41+N41))/((B41-N41)*(C41-N41))</f>
        <v>2.63186276470514</v>
      </c>
      <c r="F41" s="8" t="n">
        <v>1.3</v>
      </c>
      <c r="G41" s="23" t="n">
        <f aca="false">(O41*(1-B41-C41+O41))/((B41-O41)*(C41-O41))</f>
        <v>1.76956206280199</v>
      </c>
      <c r="N41" s="0" t="n">
        <f aca="false">(C41-(C41*C41)-(C41*D41*B41*A41)+(C41*D41*B41)+(D41*(C41*C41))-(D41*C41))/((D41*C41)-(D41*C41*A41)-A41+1+(C41*A41)-C41)</f>
        <v>0.00314322646628503</v>
      </c>
      <c r="O41" s="0" t="n">
        <f aca="false">(C41-(C41*C41)-(C41*F41*B41*A41)+(C41*F41*B41)+(F41*(C41*C41))-F41*C41)/((F41*C41)-(F41*C41*A41)-A41+1+(C41*A41)-C41)</f>
        <v>0.00236718416180031</v>
      </c>
    </row>
    <row r="42" customFormat="false" ht="12.75" hidden="false" customHeight="false" outlineLevel="0" collapsed="false">
      <c r="A42" s="8" t="n">
        <v>8.5</v>
      </c>
      <c r="B42" s="8" t="n">
        <v>0.15</v>
      </c>
      <c r="C42" s="8" t="n">
        <v>0.01</v>
      </c>
      <c r="D42" s="8" t="n">
        <v>1.57</v>
      </c>
      <c r="E42" s="23" t="n">
        <f aca="false">(N42*(1-B42-C42+N42))/((B42-N42)*(C42-N42))</f>
        <v>2.5660150371799</v>
      </c>
      <c r="F42" s="8" t="n">
        <v>1.3</v>
      </c>
      <c r="G42" s="23" t="n">
        <f aca="false">(O42*(1-B42-C42+O42))/((B42-O42)*(C42-O42))</f>
        <v>1.74165325824618</v>
      </c>
      <c r="N42" s="0" t="n">
        <f aca="false">(C42-(C42*C42)-(C42*D42*B42*A42)+(C42*D42*B42)+(D42*(C42*C42))-(D42*C42))/((D42*C42)-(D42*C42*A42)-A42+1+(C42*A42)-C42)</f>
        <v>0.00308978820721885</v>
      </c>
      <c r="O42" s="0" t="n">
        <f aca="false">(C42-(C42*C42)-(C42*F42*B42*A42)+(C42*F42*B42)+(F42*(C42*C42))-F42*C42)/((F42*C42)-(F42*C42*A42)-A42+1+(C42*A42)-C42)</f>
        <v>0.00233898305084746</v>
      </c>
    </row>
    <row r="43" customFormat="false" ht="12.75" hidden="false" customHeight="false" outlineLevel="0" collapsed="false">
      <c r="A43" s="8" t="n">
        <v>9</v>
      </c>
      <c r="B43" s="8" t="n">
        <v>0.15</v>
      </c>
      <c r="C43" s="8" t="n">
        <v>0.01</v>
      </c>
      <c r="D43" s="8" t="n">
        <v>1.57</v>
      </c>
      <c r="E43" s="23" t="n">
        <f aca="false">(N43*(1-B43-C43+N43))/((B43-N43)*(C43-N43))</f>
        <v>2.50925963411155</v>
      </c>
      <c r="F43" s="8" t="n">
        <v>1.3</v>
      </c>
      <c r="G43" s="23" t="n">
        <f aca="false">(O43*(1-B43-C43+O43))/((B43-O43)*(C43-O43))</f>
        <v>1.71740889437799</v>
      </c>
      <c r="N43" s="0" t="n">
        <f aca="false">(C43-(C43*C43)-(C43*D43*B43*A43)+(C43*D43*B43)+(D43*(C43*C43))-(D43*C43))/((D43*C43)-(D43*C43*A43)-A43+1+(C43*A43)-C43)</f>
        <v>0.00304302973053595</v>
      </c>
      <c r="O43" s="0" t="n">
        <f aca="false">(C43-(C43*C43)-(C43*F43*B43*A43)+(C43*F43*B43)+(F43*(C43*C43))-F43*C43)/((F43*C43)-(F43*C43*A43)-A43+1+(C43*A43)-C43)</f>
        <v>0.00231430707876371</v>
      </c>
    </row>
    <row r="44" customFormat="false" ht="12.75" hidden="false" customHeight="false" outlineLevel="0" collapsed="false">
      <c r="A44" s="8" t="n">
        <v>9.5</v>
      </c>
      <c r="B44" s="8" t="n">
        <v>0.15</v>
      </c>
      <c r="C44" s="8" t="n">
        <v>0.01</v>
      </c>
      <c r="D44" s="8" t="n">
        <v>1.57</v>
      </c>
      <c r="E44" s="23" t="n">
        <f aca="false">(N44*(1-B44-C44+N44))/((B44-N44)*(C44-N44))</f>
        <v>2.45983544660177</v>
      </c>
      <c r="F44" s="8" t="n">
        <v>1.3</v>
      </c>
      <c r="G44" s="23" t="n">
        <f aca="false">(O44*(1-B44-C44+O44))/((B44-O44)*(C44-O44))</f>
        <v>1.69615177681809</v>
      </c>
      <c r="N44" s="0" t="n">
        <f aca="false">(C44-(C44*C44)-(C44*D44*B44*A44)+(C44*D44*B44)+(D44*(C44*C44))-(D44*C44))/((D44*C44)-(D44*C44*A44)-A44+1+(C44*A44)-C44)</f>
        <v>0.00300177225110985</v>
      </c>
      <c r="O44" s="0" t="n">
        <f aca="false">(C44-(C44*C44)-(C44*F44*B44*A44)+(C44*F44*B44)+(F44*(C44*C44))-F44*C44)/((F44*C44)-(F44*C44*A44)-A44+1+(C44*A44)-C44)</f>
        <v>0.00229253416221922</v>
      </c>
    </row>
    <row r="45" customFormat="false" ht="12.75" hidden="false" customHeight="false" outlineLevel="0" collapsed="false">
      <c r="A45" s="8" t="n">
        <v>10</v>
      </c>
      <c r="B45" s="8" t="n">
        <v>0.15</v>
      </c>
      <c r="C45" s="8" t="n">
        <v>0.01</v>
      </c>
      <c r="D45" s="8" t="n">
        <v>1.57</v>
      </c>
      <c r="E45" s="23" t="n">
        <f aca="false">(N45*(1-B45-C45+N45))/((B45-N45)*(C45-N45))</f>
        <v>2.41640850296068</v>
      </c>
      <c r="F45" s="8" t="n">
        <v>1.3</v>
      </c>
      <c r="G45" s="23" t="n">
        <f aca="false">(O45*(1-B45-C45+O45))/((B45-O45)*(C45-O45))</f>
        <v>1.67736187944536</v>
      </c>
      <c r="N45" s="0" t="n">
        <f aca="false">(C45-(C45*C45)-(C45*D45*B45*A45)+(C45*D45*B45)+(D45*(C45*C45))-(D45*C45))/((D45*C45)-(D45*C45*A45)-A45+1+(C45*A45)-C45)</f>
        <v>0.00296509893606443</v>
      </c>
      <c r="O45" s="0" t="n">
        <f aca="false">(C45-(C45*C45)-(C45*F45*B45*A45)+(C45*F45*B45)+(F45*(C45*C45))-F45*C45)/((F45*C45)-(F45*C45*A45)-A45+1+(C45*A45)-C45)</f>
        <v>0.00227318045862413</v>
      </c>
    </row>
    <row r="46" customFormat="false" ht="12.75" hidden="false" customHeight="false" outlineLevel="0" collapsed="false">
      <c r="A46" s="8" t="n">
        <v>1</v>
      </c>
      <c r="B46" s="8" t="n">
        <v>0.2</v>
      </c>
      <c r="C46" s="8" t="n">
        <v>0.01</v>
      </c>
      <c r="D46" s="8" t="n">
        <v>1.57</v>
      </c>
      <c r="E46" s="23" t="n">
        <v>999</v>
      </c>
      <c r="F46" s="8" t="n">
        <v>1.3</v>
      </c>
      <c r="G46" s="23"/>
      <c r="N46" s="0" t="e">
        <f aca="false">(C46-(C46*C46)-(C46*D46*B46*A46)+(C46*D46*B46)+(D46*(C46*C46))-D46*C46)/((D46*C46)-(D46*C46*A46)-A46+1+(C46*A46)-C46)</f>
        <v>#DIV/0!</v>
      </c>
      <c r="O46" s="0" t="e">
        <f aca="false">(C46-(C46*C46)-(C46*F46*B46*A46)+(C46*F46*B46)+(F46*(C46*C46))-F46*C46)/((F46*C46)-(F46*C46*A46)-A46+1+(C46*A46)-C46)</f>
        <v>#DIV/0!</v>
      </c>
    </row>
    <row r="47" customFormat="false" ht="12.75" hidden="false" customHeight="false" outlineLevel="0" collapsed="false">
      <c r="A47" s="8" t="n">
        <v>1.5</v>
      </c>
      <c r="B47" s="8" t="n">
        <v>0.2</v>
      </c>
      <c r="C47" s="8" t="n">
        <v>0.01</v>
      </c>
      <c r="D47" s="8" t="n">
        <v>1.57</v>
      </c>
      <c r="E47" s="23" t="n">
        <v>999</v>
      </c>
      <c r="F47" s="8" t="n">
        <v>1.3</v>
      </c>
      <c r="G47" s="23" t="n">
        <f aca="false">(O47*(1-B47-C47+O47))/((B47-O47)*(C47-O47))</f>
        <v>23.9011277935377</v>
      </c>
      <c r="N47" s="0" t="n">
        <f aca="false">(C47-(C47*C47)-(C47*D47*B47*A47)+(C47*D47*B47)+(D47*(C47*C47))-D47*C47)/((D47*C47)-(D47*C47*A47)-A47+1+(C47*A47)-C47)</f>
        <v>0.0143442378442876</v>
      </c>
      <c r="O47" s="0" t="n">
        <f aca="false">(C47-(C47*C47)-(C47*F47*B47*A47)+(C47*F47*B47)+(F47*(C47*C47))-F47*C47)/((F47*C47)-(F47*C47*A47)-A47+1+(C47*A47)-C47)</f>
        <v>0.00851445663010968</v>
      </c>
    </row>
    <row r="48" customFormat="false" ht="12.75" hidden="false" customHeight="false" outlineLevel="0" collapsed="false">
      <c r="A48" s="8" t="n">
        <v>2</v>
      </c>
      <c r="B48" s="8" t="n">
        <v>0.2</v>
      </c>
      <c r="C48" s="8" t="n">
        <v>0.01</v>
      </c>
      <c r="D48" s="8" t="n">
        <v>1.57</v>
      </c>
      <c r="E48" s="23" t="n">
        <f aca="false">(N48*(1-B48-C48+N48))/((B48-N48)*(C48-N48))</f>
        <v>28.7896017665153</v>
      </c>
      <c r="F48" s="8" t="n">
        <v>1.3</v>
      </c>
      <c r="G48" s="23" t="n">
        <f aca="false">(O48*(1-B48-C48+O48))/((B48-O48)*(C48-O48))</f>
        <v>5.1096264596754</v>
      </c>
      <c r="N48" s="0" t="n">
        <f aca="false">(C48-(C48*C48)-(C48*D48*B48*A48)+(C48*D48*B48)+(D48*(C48*C48))-D48*C48)/((D48*C48)-(D48*C48*A48)-A48+1+(C48*A48)-C48)</f>
        <v>0.00873322064233867</v>
      </c>
      <c r="O48" s="0" t="n">
        <f aca="false">(C48-(C48*C48)-(C48*F48*B48*A48)+(C48*F48*B48)+(F48*(C48*C48))-F48*C48)/((F48*C48)-(F48*C48*A48)-A48+1+(C48*A48)-C48)</f>
        <v>0.00555333998005982</v>
      </c>
    </row>
    <row r="49" customFormat="false" ht="12.75" hidden="false" customHeight="false" outlineLevel="0" collapsed="false">
      <c r="A49" s="8" t="n">
        <v>2.5</v>
      </c>
      <c r="B49" s="8" t="n">
        <v>0.2</v>
      </c>
      <c r="C49" s="8" t="n">
        <v>0.01</v>
      </c>
      <c r="D49" s="8" t="n">
        <v>1.57</v>
      </c>
      <c r="E49" s="23" t="n">
        <f aca="false">(N49*(1-B49-C49+N49))/((B49-N49)*(C49-N49))</f>
        <v>9.02596076644841</v>
      </c>
      <c r="F49" s="8" t="n">
        <v>1.3</v>
      </c>
      <c r="G49" s="23" t="n">
        <f aca="false">(O49*(1-B49-C49+O49))/((B49-O49)*(C49-O49))</f>
        <v>3.41664349921231</v>
      </c>
      <c r="N49" s="0" t="n">
        <f aca="false">(C49-(C49*C49)-(C49*D49*B49*A49)+(C49*D49*B49)+(D49*(C49*C49))-(D49*C49))/((D49*C49)-(D49*C49*A49)-A49+1+(C49*A49)-C49)</f>
        <v>0.00686288157502237</v>
      </c>
      <c r="O49" s="0" t="n">
        <f aca="false">(C49-(C49*C49)-(C49*F49*B49*A49)+(C49*F49*B49)+(F49*(C49*C49))-F49*C49)/((F49*C49)-(F49*C49*A49)-A49+1+(C49*A49)-C49)</f>
        <v>0.00456630109670987</v>
      </c>
    </row>
    <row r="50" customFormat="false" ht="12.75" hidden="false" customHeight="false" outlineLevel="0" collapsed="false">
      <c r="A50" s="8" t="n">
        <v>3</v>
      </c>
      <c r="B50" s="8" t="n">
        <v>0.2</v>
      </c>
      <c r="C50" s="8" t="n">
        <v>0.01</v>
      </c>
      <c r="D50" s="8" t="n">
        <v>1.57</v>
      </c>
      <c r="E50" s="23" t="n">
        <f aca="false">(N50*(1-B50-C50+N50))/((B50-N50)*(C50-N50))</f>
        <v>5.96978537988829</v>
      </c>
      <c r="F50" s="8" t="n">
        <v>1.3</v>
      </c>
      <c r="G50" s="23" t="n">
        <f aca="false">(O50*(1-B50-C50+O50))/((B50-O50)*(C50-O50))</f>
        <v>2.78487520999591</v>
      </c>
      <c r="N50" s="0" t="n">
        <f aca="false">(C50-(C50*C50)-(C50*D50*B50*A50)+(C50*D50*B50)+(D50*(C50*C50))-(D50*C50))/((D50*C50)-(D50*C50*A50)-A50+1+(C50*A50)-C50)</f>
        <v>0.00592771204136423</v>
      </c>
      <c r="O50" s="0" t="n">
        <f aca="false">(C50-(C50*C50)-(C50*F50*B50*A50)+(C50*F50*B50)+(F50*(C50*C50))-F50*C50)/((F50*C50)-(F50*C50*A50)-A50+1+(C50*A50)-C50)</f>
        <v>0.0040727816550349</v>
      </c>
    </row>
    <row r="51" customFormat="false" ht="12.75" hidden="false" customHeight="false" outlineLevel="0" collapsed="false">
      <c r="A51" s="8" t="n">
        <v>3.5</v>
      </c>
      <c r="B51" s="8" t="n">
        <v>0.2</v>
      </c>
      <c r="C51" s="8" t="n">
        <v>0.01</v>
      </c>
      <c r="D51" s="8" t="n">
        <v>1.57</v>
      </c>
      <c r="E51" s="23" t="n">
        <f aca="false">(N51*(1-B51-C51+N51))/((B51-N51)*(C51-N51))</f>
        <v>4.73316063217682</v>
      </c>
      <c r="F51" s="8" t="n">
        <v>1.3</v>
      </c>
      <c r="G51" s="23" t="n">
        <f aca="false">(O51*(1-B51-C51+O51))/((B51-O51)*(C51-O51))</f>
        <v>2.45490050201884</v>
      </c>
      <c r="N51" s="0" t="n">
        <f aca="false">(C51-(C51*C51)-(C51*D51*B51*A51)+(C51*D51*B51)+(D51*(C51*C51))-(D51*C51))/((D51*C51)-(D51*C51*A51)-A51+1+(C51*A51)-C51)</f>
        <v>0.00536661032116934</v>
      </c>
      <c r="O51" s="0" t="n">
        <f aca="false">(C51-(C51*C51)-(C51*F51*B51*A51)+(C51*F51*B51)+(F51*(C51*C51))-F51*C51)/((F51*C51)-(F51*C51*A51)-A51+1+(C51*A51)-C51)</f>
        <v>0.00377666999002991</v>
      </c>
    </row>
    <row r="52" customFormat="false" ht="12.75" hidden="false" customHeight="false" outlineLevel="0" collapsed="false">
      <c r="A52" s="8" t="n">
        <v>4</v>
      </c>
      <c r="B52" s="8" t="n">
        <v>0.2</v>
      </c>
      <c r="C52" s="8" t="n">
        <v>0.01</v>
      </c>
      <c r="D52" s="8" t="n">
        <v>1.57</v>
      </c>
      <c r="E52" s="23" t="n">
        <f aca="false">(N52*(1-B52-C52+N52))/((B52-N52)*(C52-N52))</f>
        <v>4.06458616587526</v>
      </c>
      <c r="F52" s="8" t="n">
        <v>1.3</v>
      </c>
      <c r="G52" s="23" t="n">
        <f aca="false">(O52*(1-B52-C52+O52))/((B52-O52)*(C52-O52))</f>
        <v>2.25222385218016</v>
      </c>
      <c r="N52" s="0" t="n">
        <f aca="false">(C52-(C52*C52)-(C52*D52*B52*A52)+(C52*D52*B52)+(D52*(C52*C52))-(D52*C52))/((D52*C52)-(D52*C52*A52)-A52+1+(C52*A52)-C52)</f>
        <v>0.00499254250770608</v>
      </c>
      <c r="O52" s="0" t="n">
        <f aca="false">(C52-(C52*C52)-(C52*F52*B52*A52)+(C52*F52*B52)+(F52*(C52*C52))-F52*C52)/((F52*C52)-(F52*C52*A52)-A52+1+(C52*A52)-C52)</f>
        <v>0.00357926221335992</v>
      </c>
    </row>
    <row r="53" customFormat="false" ht="12.75" hidden="false" customHeight="false" outlineLevel="0" collapsed="false">
      <c r="A53" s="8" t="n">
        <v>4.5</v>
      </c>
      <c r="B53" s="8" t="n">
        <v>0.2</v>
      </c>
      <c r="C53" s="8" t="n">
        <v>0.01</v>
      </c>
      <c r="D53" s="8" t="n">
        <v>1.57</v>
      </c>
      <c r="E53" s="23" t="n">
        <f aca="false">(N53*(1-B53-C53+N53))/((B53-N53)*(C53-N53))</f>
        <v>3.64595871963236</v>
      </c>
      <c r="F53" s="8" t="n">
        <v>1.3</v>
      </c>
      <c r="G53" s="23" t="n">
        <f aca="false">(O53*(1-B53-C53+O53))/((B53-O53)*(C53-O53))</f>
        <v>2.11511115111151</v>
      </c>
      <c r="N53" s="0" t="n">
        <f aca="false">(C53-(C53*C53)-(C53*D53*B53*A53)+(C53*D53*B53)+(D53*(C53*C53))-(D53*C53))/((D53*C53)-(D53*C53*A53)-A53+1+(C53*A53)-C53)</f>
        <v>0.00472535121237518</v>
      </c>
      <c r="O53" s="0" t="n">
        <f aca="false">(C53-(C53*C53)-(C53*F53*B53*A53)+(C53*F53*B53)+(F53*(C53*C53))-F53*C53)/((F53*C53)-(F53*C53*A53)-A53+1+(C53*A53)-C53)</f>
        <v>0.00343825665859564</v>
      </c>
    </row>
    <row r="54" customFormat="false" ht="12.75" hidden="false" customHeight="false" outlineLevel="0" collapsed="false">
      <c r="A54" s="8" t="n">
        <v>5</v>
      </c>
      <c r="B54" s="8" t="n">
        <v>0.2</v>
      </c>
      <c r="C54" s="8" t="n">
        <v>0.01</v>
      </c>
      <c r="D54" s="8" t="n">
        <v>1.57</v>
      </c>
      <c r="E54" s="23" t="n">
        <f aca="false">(N54*(1-B54-C54+N54))/((B54-N54)*(C54-N54))</f>
        <v>3.35925738194511</v>
      </c>
      <c r="F54" s="8" t="n">
        <v>1.3</v>
      </c>
      <c r="G54" s="23" t="n">
        <f aca="false">(O54*(1-B54-C54+O54))/((B54-O54)*(C54-O54))</f>
        <v>2.01618452373973</v>
      </c>
      <c r="N54" s="0" t="n">
        <f aca="false">(C54-(C54*C54)-(C54*D54*B54*A54)+(C54*D54*B54)+(D54*(C54*C54))-(D54*C54))/((D54*C54)-(D54*C54*A54)-A54+1+(C54*A54)-C54)</f>
        <v>0.004524957740877</v>
      </c>
      <c r="O54" s="0" t="n">
        <f aca="false">(C54-(C54*C54)-(C54*F54*B54*A54)+(C54*F54*B54)+(F54*(C54*C54))-F54*C54)/((F54*C54)-(F54*C54*A54)-A54+1+(C54*A54)-C54)</f>
        <v>0.00333250249252243</v>
      </c>
    </row>
    <row r="55" customFormat="false" ht="12.75" hidden="false" customHeight="false" outlineLevel="0" collapsed="false">
      <c r="A55" s="8" t="n">
        <v>5.5</v>
      </c>
      <c r="B55" s="8" t="n">
        <v>0.2</v>
      </c>
      <c r="C55" s="8" t="n">
        <v>0.01</v>
      </c>
      <c r="D55" s="8" t="n">
        <v>1.57</v>
      </c>
      <c r="E55" s="23" t="n">
        <f aca="false">(N55*(1-B55-C55+N55))/((B55-N55)*(C55-N55))</f>
        <v>3.15063700570385</v>
      </c>
      <c r="F55" s="8" t="n">
        <v>1.3</v>
      </c>
      <c r="G55" s="23" t="n">
        <f aca="false">(O55*(1-B55-C55+O55))/((B55-O55)*(C55-O55))</f>
        <v>1.9414444010809</v>
      </c>
      <c r="N55" s="0" t="n">
        <f aca="false">(C55-(C55*C55)-(C55*D55*B55*A55)+(C55*D55*B55)+(D55*(C55*C55))-(D55*C55))/((D55*C55)-(D55*C55*A55)-A55+1+(C55*A55)-C55)</f>
        <v>0.00436909615193398</v>
      </c>
      <c r="O55" s="0" t="n">
        <f aca="false">(C55-(C55*C55)-(C55*F55*B55*A55)+(C55*F55*B55)+(F55*(C55*C55))-F55*C55)/((F55*C55)-(F55*C55*A55)-A55+1+(C55*A55)-C55)</f>
        <v>0.00325024925224327</v>
      </c>
    </row>
    <row r="56" customFormat="false" ht="12.75" hidden="false" customHeight="false" outlineLevel="0" collapsed="false">
      <c r="A56" s="8" t="n">
        <v>6</v>
      </c>
      <c r="B56" s="8" t="n">
        <v>0.2</v>
      </c>
      <c r="C56" s="8" t="n">
        <v>0.01</v>
      </c>
      <c r="D56" s="8" t="n">
        <v>1.57</v>
      </c>
      <c r="E56" s="23" t="n">
        <f aca="false">(N56*(1-B56-C56+N56))/((B56-N56)*(C56-N56))</f>
        <v>2.99203666274032</v>
      </c>
      <c r="F56" s="8" t="n">
        <v>1.3</v>
      </c>
      <c r="G56" s="23" t="n">
        <f aca="false">(O56*(1-B56-C56+O56))/((B56-O56)*(C56-O56))</f>
        <v>1.88298834478861</v>
      </c>
      <c r="N56" s="0" t="n">
        <f aca="false">(C56-(C56*C56)-(C56*D56*B56*A56)+(C56*D56*B56)+(D56*(C56*C56))-(D56*C56))/((D56*C56)-(D56*C56*A56)-A56+1+(C56*A56)-C56)</f>
        <v>0.00424440688077956</v>
      </c>
      <c r="O56" s="0" t="n">
        <f aca="false">(C56-(C56*C56)-(C56*F56*B56*A56)+(C56*F56*B56)+(F56*(C56*C56))-F56*C56)/((F56*C56)-(F56*C56*A56)-A56+1+(C56*A56)-C56)</f>
        <v>0.00318444666001994</v>
      </c>
    </row>
    <row r="57" customFormat="false" ht="12.75" hidden="false" customHeight="false" outlineLevel="0" collapsed="false">
      <c r="A57" s="8" t="n">
        <v>6.5</v>
      </c>
      <c r="B57" s="8" t="n">
        <v>0.2</v>
      </c>
      <c r="C57" s="8" t="n">
        <v>0.01</v>
      </c>
      <c r="D57" s="8" t="n">
        <v>1.57</v>
      </c>
      <c r="E57" s="23" t="n">
        <f aca="false">(N57*(1-B57-C57+N57))/((B57-N57)*(C57-N57))</f>
        <v>2.86739924368202</v>
      </c>
      <c r="F57" s="8" t="n">
        <v>1.3</v>
      </c>
      <c r="G57" s="23" t="n">
        <f aca="false">(O57*(1-B57-C57+O57))/((B57-O57)*(C57-O57))</f>
        <v>1.83601800926924</v>
      </c>
      <c r="N57" s="0" t="n">
        <f aca="false">(C57-(C57*C57)-(C57*D57*B57*A57)+(C57*D57*B57)+(D57*(C57*C57))-(D57*C57))/((D57*C57)-(D57*C57*A57)-A57+1+(C57*A57)-C57)</f>
        <v>0.00414238838619867</v>
      </c>
      <c r="O57" s="0" t="n">
        <f aca="false">(C57-(C57*C57)-(C57*F57*B57*A57)+(C57*F57*B57)+(F57*(C57*C57))-F57*C57)/((F57*C57)-(F57*C57*A57)-A57+1+(C57*A57)-C57)</f>
        <v>0.00313060817547358</v>
      </c>
    </row>
    <row r="58" customFormat="false" ht="12.75" hidden="false" customHeight="false" outlineLevel="0" collapsed="false">
      <c r="A58" s="8" t="n">
        <v>7</v>
      </c>
      <c r="B58" s="8" t="n">
        <v>0.2</v>
      </c>
      <c r="C58" s="8" t="n">
        <v>0.01</v>
      </c>
      <c r="D58" s="8" t="n">
        <v>1.57</v>
      </c>
      <c r="E58" s="23" t="n">
        <f aca="false">(N58*(1-B58-C58+N58))/((B58-N58)*(C58-N58))</f>
        <v>2.76687420522308</v>
      </c>
      <c r="F58" s="8" t="n">
        <v>1.3</v>
      </c>
      <c r="G58" s="23" t="n">
        <f aca="false">(O58*(1-B58-C58+O58))/((B58-O58)*(C58-O58))</f>
        <v>1.79745145126696</v>
      </c>
      <c r="N58" s="0" t="n">
        <f aca="false">(C58-(C58*C58)-(C58*D58*B58*A58)+(C58*D58*B58)+(D58*(C58*C58))-(D58*C58))/((D58*C58)-(D58*C58*A58)-A58+1+(C58*A58)-C58)</f>
        <v>0.00405737297404793</v>
      </c>
      <c r="O58" s="0" t="n">
        <f aca="false">(C58-(C58*C58)-(C58*F58*B58*A58)+(C58*F58*B58)+(F58*(C58*C58))-F58*C58)/((F58*C58)-(F58*C58*A58)-A58+1+(C58*A58)-C58)</f>
        <v>0.00308574277168495</v>
      </c>
    </row>
    <row r="59" customFormat="false" ht="12.75" hidden="false" customHeight="false" outlineLevel="0" collapsed="false">
      <c r="A59" s="8" t="n">
        <v>7.5</v>
      </c>
      <c r="B59" s="8" t="n">
        <v>0.2</v>
      </c>
      <c r="C59" s="8" t="n">
        <v>0.01</v>
      </c>
      <c r="D59" s="8" t="n">
        <v>1.57</v>
      </c>
      <c r="E59" s="23" t="n">
        <f aca="false">(N59*(1-B59-C59+N59))/((B59-N59)*(C59-N59))</f>
        <v>2.68408362021424</v>
      </c>
      <c r="F59" s="8" t="n">
        <v>1.3</v>
      </c>
      <c r="G59" s="23" t="n">
        <f aca="false">(O59*(1-B59-C59+O59))/((B59-O59)*(C59-O59))</f>
        <v>1.76521872997256</v>
      </c>
      <c r="N59" s="0" t="n">
        <f aca="false">(C59-(C59*C59)-(C59*D59*B59*A59)+(C59*D59*B59)+(D59*(C59*C59))-(D59*C59))/((D59*C59)-(D59*C59*A59)-A59+1+(C59*A59)-C59)</f>
        <v>0.00398543685607422</v>
      </c>
      <c r="O59" s="0" t="n">
        <f aca="false">(C59-(C59*C59)-(C59*F59*B59*A59)+(C59*F59*B59)+(F59*(C59*C59))-F59*C59)/((F59*C59)-(F59*C59*A59)-A59+1+(C59*A59)-C59)</f>
        <v>0.00304777973770995</v>
      </c>
    </row>
    <row r="60" customFormat="false" ht="12.75" hidden="false" customHeight="false" outlineLevel="0" collapsed="false">
      <c r="A60" s="8" t="n">
        <v>8</v>
      </c>
      <c r="B60" s="8" t="n">
        <v>0.2</v>
      </c>
      <c r="C60" s="8" t="n">
        <v>0.01</v>
      </c>
      <c r="D60" s="8" t="n">
        <v>1.57</v>
      </c>
      <c r="E60" s="23" t="n">
        <f aca="false">(N60*(1-B60-C60+N60))/((B60-N60)*(C60-N60))</f>
        <v>2.61471615022509</v>
      </c>
      <c r="F60" s="8" t="n">
        <v>1.3</v>
      </c>
      <c r="G60" s="23" t="n">
        <f aca="false">(O60*(1-B60-C60+O60))/((B60-O60)*(C60-O60))</f>
        <v>1.73787806777749</v>
      </c>
      <c r="N60" s="0" t="n">
        <f aca="false">(C60-(C60*C60)-(C60*D60*B60*A60)+(C60*D60*B60)+(D60*(C60*C60))-(D60*C60))/((D60*C60)-(D60*C60*A60)-A60+1+(C60*A60)-C60)</f>
        <v>0.00392377732638248</v>
      </c>
      <c r="O60" s="0" t="n">
        <f aca="false">(C60-(C60*C60)-(C60*F60*B60*A60)+(C60*F60*B60)+(F60*(C60*C60))-F60*C60)/((F60*C60)-(F60*C60*A60)-A60+1+(C60*A60)-C60)</f>
        <v>0.00301523999430281</v>
      </c>
    </row>
    <row r="61" customFormat="false" ht="12.75" hidden="false" customHeight="false" outlineLevel="0" collapsed="false">
      <c r="A61" s="8" t="n">
        <v>8.5</v>
      </c>
      <c r="B61" s="8" t="n">
        <v>0.2</v>
      </c>
      <c r="C61" s="8" t="n">
        <v>0.01</v>
      </c>
      <c r="D61" s="8" t="n">
        <v>1.57</v>
      </c>
      <c r="E61" s="23" t="n">
        <f aca="false">(N61*(1-B61-C61+N61))/((B61-N61)*(C61-N61))</f>
        <v>2.55575288878128</v>
      </c>
      <c r="F61" s="8" t="n">
        <v>1.3</v>
      </c>
      <c r="G61" s="23" t="n">
        <f aca="false">(O61*(1-B61-C61+O61))/((B61-O61)*(C61-O61))</f>
        <v>1.71439438444703</v>
      </c>
      <c r="N61" s="0" t="n">
        <f aca="false">(C61-(C61*C61)-(C61*D61*B61*A61)+(C61*D61*B61)+(D61*(C61*C61))-(D61*C61))/((D61*C61)-(D61*C61*A61)-A61+1+(C61*A61)-C61)</f>
        <v>0.0038703390673163</v>
      </c>
      <c r="O61" s="0" t="n">
        <f aca="false">(C61-(C61*C61)-(C61*F61*B61*A61)+(C61*F61*B61)+(F61*(C61*C61))-F61*C61)/((F61*C61)-(F61*C61*A61)-A61+1+(C61*A61)-C61)</f>
        <v>0.00298703888334995</v>
      </c>
    </row>
    <row r="62" customFormat="false" ht="12.75" hidden="false" customHeight="false" outlineLevel="0" collapsed="false">
      <c r="A62" s="8" t="n">
        <v>9</v>
      </c>
      <c r="B62" s="8" t="n">
        <v>0.2</v>
      </c>
      <c r="C62" s="8" t="n">
        <v>0.01</v>
      </c>
      <c r="D62" s="8" t="n">
        <v>1.57</v>
      </c>
      <c r="E62" s="23" t="n">
        <f aca="false">(N62*(1-B62-C62+N62))/((B62-N62)*(C62-N62))</f>
        <v>2.50501690616855</v>
      </c>
      <c r="F62" s="8" t="n">
        <v>1.3</v>
      </c>
      <c r="G62" s="23" t="n">
        <f aca="false">(O62*(1-B62-C62+O62))/((B62-O62)*(C62-O62))</f>
        <v>1.69400535070017</v>
      </c>
      <c r="N62" s="0" t="n">
        <f aca="false">(C62-(C62*C62)-(C62*D62*B62*A62)+(C62*D62*B62)+(D62*(C62*C62))-(D62*C62))/((D62*C62)-(D62*C62*A62)-A62+1+(C62*A62)-C62)</f>
        <v>0.00382358059063339</v>
      </c>
      <c r="O62" s="0" t="n">
        <f aca="false">(C62-(C62*C62)-(C62*F62*B62*A62)+(C62*F62*B62)+(F62*(C62*C62))-F62*C62)/((F62*C62)-(F62*C62*A62)-A62+1+(C62*A62)-C62)</f>
        <v>0.0029623629112662</v>
      </c>
    </row>
    <row r="63" customFormat="false" ht="12.75" hidden="false" customHeight="false" outlineLevel="0" collapsed="false">
      <c r="A63" s="8" t="n">
        <v>9.5</v>
      </c>
      <c r="B63" s="8" t="n">
        <v>0.2</v>
      </c>
      <c r="C63" s="8" t="n">
        <v>0.01</v>
      </c>
      <c r="D63" s="8" t="n">
        <v>1.57</v>
      </c>
      <c r="E63" s="23" t="n">
        <f aca="false">(N63*(1-B63-C63+N63))/((B63-N63)*(C63-N63))</f>
        <v>2.46089889128573</v>
      </c>
      <c r="F63" s="8" t="n">
        <v>1.3</v>
      </c>
      <c r="G63" s="23" t="n">
        <f aca="false">(O63*(1-B63-C63+O63))/((B63-O63)*(C63-O63))</f>
        <v>1.67613710603267</v>
      </c>
      <c r="N63" s="0" t="n">
        <f aca="false">(C63-(C63*C63)-(C63*D63*B63*A63)+(C63*D63*B63)+(D63*(C63*C63))-(D63*C63))/((D63*C63)-(D63*C63*A63)-A63+1+(C63*A63)-C63)</f>
        <v>0.0037823231112073</v>
      </c>
      <c r="O63" s="0" t="n">
        <f aca="false">(C63-(C63*C63)-(C63*F63*B63*A63)+(C63*F63*B63)+(F63*(C63*C63))-F63*C63)/((F63*C63)-(F63*C63*A63)-A63+1+(C63*A63)-C63)</f>
        <v>0.00294058999472172</v>
      </c>
    </row>
    <row r="64" customFormat="false" ht="12.75" hidden="false" customHeight="false" outlineLevel="0" collapsed="false">
      <c r="A64" s="8" t="n">
        <v>10</v>
      </c>
      <c r="B64" s="8" t="n">
        <v>0.2</v>
      </c>
      <c r="C64" s="8" t="n">
        <v>0.01</v>
      </c>
      <c r="D64" s="8" t="n">
        <v>1.57</v>
      </c>
      <c r="E64" s="23" t="n">
        <f aca="false">(N64*(1-B64-C64+N64))/((B64-N64)*(C64-N64))</f>
        <v>2.42218349628088</v>
      </c>
      <c r="F64" s="8" t="n">
        <v>1.3</v>
      </c>
      <c r="G64" s="23" t="n">
        <f aca="false">(O64*(1-B64-C64+O64))/((B64-O64)*(C64-O64))</f>
        <v>1.66034940863881</v>
      </c>
      <c r="N64" s="0" t="n">
        <f aca="false">(C64-(C64*C64)-(C64*D64*B64*A64)+(C64*D64*B64)+(D64*(C64*C64))-(D64*C64))/((D64*C64)-(D64*C64*A64)-A64+1+(C64*A64)-C64)</f>
        <v>0.00374564979616188</v>
      </c>
      <c r="O64" s="0" t="n">
        <f aca="false">(C64-(C64*C64)-(C64*F64*B64*A64)+(C64*F64*B64)+(F64*(C64*C64))-F64*C64)/((F64*C64)-(F64*C64*A64)-A64+1+(C64*A64)-C64)</f>
        <v>0.00292123629112662</v>
      </c>
    </row>
    <row r="65" customFormat="false" ht="12.75" hidden="false" customHeight="false" outlineLevel="0" collapsed="false">
      <c r="A65" s="8" t="n">
        <v>1</v>
      </c>
      <c r="B65" s="8" t="n">
        <v>0.25</v>
      </c>
      <c r="C65" s="8" t="n">
        <v>0.01</v>
      </c>
      <c r="D65" s="8" t="n">
        <v>1.57</v>
      </c>
      <c r="E65" s="23" t="n">
        <v>999</v>
      </c>
      <c r="F65" s="8" t="n">
        <v>1.3</v>
      </c>
      <c r="G65" s="23"/>
      <c r="N65" s="0" t="e">
        <f aca="false">(C65-(C65*C65)-(C65*D65*B65*A65)+(C65*D65*B65)+(D65*(C65*C65))-D65*C65)/((D65*C65)-(D65*C65*A65)-A65+1+(C65*A65)-C65)</f>
        <v>#DIV/0!</v>
      </c>
      <c r="O65" s="0" t="e">
        <f aca="false">(C65-(C65*C65)-(C65*F65*B65*A65)+(C65*F65*B65)+(F65*(C65*C65))-F65*C65)/((F65*C65)-(F65*C65*A65)-A65+1+(C65*A65)-C65)</f>
        <v>#DIV/0!</v>
      </c>
    </row>
    <row r="66" customFormat="false" ht="12.75" hidden="false" customHeight="false" outlineLevel="0" collapsed="false">
      <c r="A66" s="8" t="n">
        <v>1.5</v>
      </c>
      <c r="B66" s="8" t="n">
        <v>0.25</v>
      </c>
      <c r="C66" s="8" t="n">
        <v>0.01</v>
      </c>
      <c r="D66" s="8" t="n">
        <v>1.57</v>
      </c>
      <c r="E66" s="23" t="n">
        <v>999</v>
      </c>
      <c r="F66" s="8" t="n">
        <v>1.3</v>
      </c>
      <c r="G66" s="23" t="n">
        <f aca="false">(O66*(1-B66-C66+O66))/((B66-O66)*(C66-O66))</f>
        <v>34.0320550351289</v>
      </c>
      <c r="N66" s="0" t="n">
        <f aca="false">(C66-(C66*C66)-(C66*D66*B66*A66)+(C66*D66*B66)+(D66*(C66*C66))-D66*C66)/((D66*C66)-(D66*C66*A66)-A66+1+(C66*A66)-C66)</f>
        <v>0.015124788704385</v>
      </c>
      <c r="O66" s="0" t="n">
        <f aca="false">(C66-(C66*C66)-(C66*F66*B66*A66)+(C66*F66*B66)+(F66*(C66*C66))-F66*C66)/((F66*C66)-(F66*C66*A66)-A66+1+(C66*A66)-C66)</f>
        <v>0.00916251246261217</v>
      </c>
    </row>
    <row r="67" customFormat="false" ht="12.75" hidden="false" customHeight="false" outlineLevel="0" collapsed="false">
      <c r="A67" s="8" t="n">
        <v>2</v>
      </c>
      <c r="B67" s="8" t="n">
        <v>0.25</v>
      </c>
      <c r="C67" s="8" t="n">
        <v>0.01</v>
      </c>
      <c r="D67" s="8" t="n">
        <v>1.57</v>
      </c>
      <c r="E67" s="23" t="n">
        <f aca="false">(N67*(1-B67-C67+N67))/((B67-N67)*(C67-N67))</f>
        <v>60.9820069360566</v>
      </c>
      <c r="F67" s="8" t="n">
        <v>1.3</v>
      </c>
      <c r="G67" s="23" t="n">
        <f aca="false">(O67*(1-B67-C67+O67))/((B67-O67)*(C67-O67))</f>
        <v>4.996780260767</v>
      </c>
      <c r="N67" s="0" t="n">
        <f aca="false">(C67-(C67*C67)-(C67*D67*B67*A67)+(C67*D67*B67)+(D67*(C67*C67))-D67*C67)/((D67*C67)-(D67*C67*A67)-A67+1+(C67*A67)-C67)</f>
        <v>0.00951377150243612</v>
      </c>
      <c r="O67" s="0" t="n">
        <f aca="false">(C67-(C67*C67)-(C67*F67*B67*A67)+(C67*F67*B67)+(F67*(C67*C67))-F67*C67)/((F67*C67)-(F67*C67*A67)-A67+1+(C67*A67)-C67)</f>
        <v>0.00620139581256231</v>
      </c>
    </row>
    <row r="68" customFormat="false" ht="12.75" hidden="false" customHeight="false" outlineLevel="0" collapsed="false">
      <c r="A68" s="8" t="n">
        <v>2.5</v>
      </c>
      <c r="B68" s="8" t="n">
        <v>0.25</v>
      </c>
      <c r="C68" s="8" t="n">
        <v>0.01</v>
      </c>
      <c r="D68" s="8" t="n">
        <v>1.57</v>
      </c>
      <c r="E68" s="23" t="n">
        <f aca="false">(N68*(1-B68-C68+N68))/((B68-N68)*(C68-N68))</f>
        <v>10.0057181393468</v>
      </c>
      <c r="F68" s="8" t="n">
        <v>1.3</v>
      </c>
      <c r="G68" s="23" t="n">
        <f aca="false">(O68*(1-B68-C68+O68))/((B68-O68)*(C68-O68))</f>
        <v>3.31707829301075</v>
      </c>
      <c r="N68" s="0" t="n">
        <f aca="false">(C68-(C68*C68)-(C68*D68*B68*A68)+(C68*D68*B68)+(D68*(C68*C68))-(D68*C68))/((D68*C68)-(D68*C68*A68)-A68+1+(C68*A68)-C68)</f>
        <v>0.00764343243511982</v>
      </c>
      <c r="O68" s="0" t="n">
        <f aca="false">(C68-(C68*C68)-(C68*F68*B68*A68)+(C68*F68*B68)+(F68*(C68*C68))-F68*C68)/((F68*C68)-(F68*C68*A68)-A68+1+(C68*A68)-C68)</f>
        <v>0.00521435692921236</v>
      </c>
    </row>
    <row r="69" customFormat="false" ht="12.75" hidden="false" customHeight="false" outlineLevel="0" collapsed="false">
      <c r="A69" s="8" t="n">
        <v>3</v>
      </c>
      <c r="B69" s="8" t="n">
        <v>0.25</v>
      </c>
      <c r="C69" s="8" t="n">
        <v>0.01</v>
      </c>
      <c r="D69" s="8" t="n">
        <v>1.57</v>
      </c>
      <c r="E69" s="23" t="n">
        <f aca="false">(N69*(1-B69-C69+N69))/((B69-N69)*(C69-N69))</f>
        <v>6.25472947102175</v>
      </c>
      <c r="F69" s="8" t="n">
        <v>1.3</v>
      </c>
      <c r="G69" s="23" t="n">
        <f aca="false">(O69*(1-B69-C69+O69))/((B69-O69)*(C69-O69))</f>
        <v>2.71510650304091</v>
      </c>
      <c r="N69" s="0" t="n">
        <f aca="false">(C69-(C69*C69)-(C69*D69*B69*A69)+(C69*D69*B69)+(D69*(C69*C69))-(D69*C69))/((D69*C69)-(D69*C69*A69)-A69+1+(C69*A69)-C69)</f>
        <v>0.00670826290146167</v>
      </c>
      <c r="O69" s="0" t="n">
        <f aca="false">(C69-(C69*C69)-(C69*F69*B69*A69)+(C69*F69*B69)+(F69*(C69*C69))-F69*C69)/((F69*C69)-(F69*C69*A69)-A69+1+(C69*A69)-C69)</f>
        <v>0.00472083748753739</v>
      </c>
    </row>
    <row r="70" customFormat="false" ht="12.75" hidden="false" customHeight="false" outlineLevel="0" collapsed="false">
      <c r="A70" s="8" t="n">
        <v>3.5</v>
      </c>
      <c r="B70" s="8" t="n">
        <v>0.25</v>
      </c>
      <c r="C70" s="8" t="n">
        <v>0.01</v>
      </c>
      <c r="D70" s="8" t="n">
        <v>1.57</v>
      </c>
      <c r="E70" s="23" t="n">
        <f aca="false">(N70*(1-B70-C70+N70))/((B70-N70)*(C70-N70))</f>
        <v>4.88191748823598</v>
      </c>
      <c r="F70" s="8" t="n">
        <v>1.3</v>
      </c>
      <c r="G70" s="23" t="n">
        <f aca="false">(O70*(1-B70-C70+O70))/((B70-O70)*(C70-O70))</f>
        <v>2.40578208879014</v>
      </c>
      <c r="N70" s="0" t="n">
        <f aca="false">(C70-(C70*C70)-(C70*D70*B70*A70)+(C70*D70*B70)+(D70*(C70*C70))-(D70*C70))/((D70*C70)-(D70*C70*A70)-A70+1+(C70*A70)-C70)</f>
        <v>0.00614716118126678</v>
      </c>
      <c r="O70" s="0" t="n">
        <f aca="false">(C70-(C70*C70)-(C70*F70*B70*A70)+(C70*F70*B70)+(F70*(C70*C70))-F70*C70)/((F70*C70)-(F70*C70*A70)-A70+1+(C70*A70)-C70)</f>
        <v>0.0044247258225324</v>
      </c>
    </row>
    <row r="71" customFormat="false" ht="12.75" hidden="false" customHeight="false" outlineLevel="0" collapsed="false">
      <c r="A71" s="8" t="n">
        <v>4</v>
      </c>
      <c r="B71" s="8" t="n">
        <v>0.25</v>
      </c>
      <c r="C71" s="8" t="n">
        <v>0.01</v>
      </c>
      <c r="D71" s="8" t="n">
        <v>1.57</v>
      </c>
      <c r="E71" s="23" t="n">
        <f aca="false">(N71*(1-B71-C71+N71))/((B71-N71)*(C71-N71))</f>
        <v>4.17060565970631</v>
      </c>
      <c r="F71" s="8" t="n">
        <v>1.3</v>
      </c>
      <c r="G71" s="23" t="n">
        <f aca="false">(O71*(1-B71-C71+O71))/((B71-O71)*(C71-O71))</f>
        <v>2.21747785615693</v>
      </c>
      <c r="N71" s="0" t="n">
        <f aca="false">(C71-(C71*C71)-(C71*D71*B71*A71)+(C71*D71*B71)+(D71*(C71*C71))-(D71*C71))/((D71*C71)-(D71*C71*A71)-A71+1+(C71*A71)-C71)</f>
        <v>0.00577309336780352</v>
      </c>
      <c r="O71" s="0" t="n">
        <f aca="false">(C71-(C71*C71)-(C71*F71*B71*A71)+(C71*F71*B71)+(F71*(C71*C71))-F71*C71)/((F71*C71)-(F71*C71*A71)-A71+1+(C71*A71)-C71)</f>
        <v>0.00422731804586241</v>
      </c>
    </row>
    <row r="72" customFormat="false" ht="12.75" hidden="false" customHeight="false" outlineLevel="0" collapsed="false">
      <c r="A72" s="8" t="n">
        <v>4.5</v>
      </c>
      <c r="B72" s="8" t="n">
        <v>0.25</v>
      </c>
      <c r="C72" s="8" t="n">
        <v>0.01</v>
      </c>
      <c r="D72" s="8" t="n">
        <v>1.57</v>
      </c>
      <c r="E72" s="23" t="n">
        <f aca="false">(N72*(1-B72-C72+N72))/((B72-N72)*(C72-N72))</f>
        <v>3.73567131437065</v>
      </c>
      <c r="F72" s="8" t="n">
        <v>1.3</v>
      </c>
      <c r="G72" s="23" t="n">
        <f aca="false">(O72*(1-B72-C72+O72))/((B72-O72)*(C72-O72))</f>
        <v>2.09080638158244</v>
      </c>
      <c r="N72" s="0" t="n">
        <f aca="false">(C72-(C72*C72)-(C72*D72*B72*A72)+(C72*D72*B72)+(D72*(C72*C72))-(D72*C72))/((D72*C72)-(D72*C72*A72)-A72+1+(C72*A72)-C72)</f>
        <v>0.00550590207247262</v>
      </c>
      <c r="O72" s="0" t="n">
        <f aca="false">(C72-(C72*C72)-(C72*F72*B72*A72)+(C72*F72*B72)+(F72*(C72*C72))-F72*C72)/((F72*C72)-(F72*C72*A72)-A72+1+(C72*A72)-C72)</f>
        <v>0.00408631249109814</v>
      </c>
    </row>
    <row r="73" customFormat="false" ht="12.75" hidden="false" customHeight="false" outlineLevel="0" collapsed="false">
      <c r="A73" s="8" t="n">
        <v>5</v>
      </c>
      <c r="B73" s="8" t="n">
        <v>0.25</v>
      </c>
      <c r="C73" s="8" t="n">
        <v>0.01</v>
      </c>
      <c r="D73" s="8" t="n">
        <v>1.57</v>
      </c>
      <c r="E73" s="23" t="n">
        <f aca="false">(N73*(1-B73-C73+N73))/((B73-N73)*(C73-N73))</f>
        <v>3.4422991831837</v>
      </c>
      <c r="F73" s="8" t="n">
        <v>1.3</v>
      </c>
      <c r="G73" s="23" t="n">
        <f aca="false">(O73*(1-B73-C73+O73))/((B73-O73)*(C73-O73))</f>
        <v>1.99976949481986</v>
      </c>
      <c r="N73" s="0" t="n">
        <f aca="false">(C73-(C73*C73)-(C73*D73*B73*A73)+(C73*D73*B73)+(D73*(C73*C73))-(D73*C73))/((D73*C73)-(D73*C73*A73)-A73+1+(C73*A73)-C73)</f>
        <v>0.00530550860097445</v>
      </c>
      <c r="O73" s="0" t="n">
        <f aca="false">(C73-(C73*C73)-(C73*F73*B73*A73)+(C73*F73*B73)+(F73*(C73*C73))-F73*C73)/((F73*C73)-(F73*C73*A73)-A73+1+(C73*A73)-C73)</f>
        <v>0.00398055832502493</v>
      </c>
    </row>
    <row r="74" customFormat="false" ht="12.75" hidden="false" customHeight="false" outlineLevel="0" collapsed="false">
      <c r="A74" s="8" t="n">
        <v>5.5</v>
      </c>
      <c r="B74" s="8" t="n">
        <v>0.25</v>
      </c>
      <c r="C74" s="8" t="n">
        <v>0.01</v>
      </c>
      <c r="D74" s="8" t="n">
        <v>1.57</v>
      </c>
      <c r="E74" s="23" t="n">
        <f aca="false">(N74*(1-B74-C74+N74))/((B74-N74)*(C74-N74))</f>
        <v>3.23107382172723</v>
      </c>
      <c r="F74" s="8" t="n">
        <v>1.3</v>
      </c>
      <c r="G74" s="23" t="n">
        <f aca="false">(O74*(1-B74-C74+O74))/((B74-O74)*(C74-O74))</f>
        <v>1.93118686868687</v>
      </c>
      <c r="N74" s="0" t="n">
        <f aca="false">(C74-(C74*C74)-(C74*D74*B74*A74)+(C74*D74*B74)+(D74*(C74*C74))-(D74*C74))/((D74*C74)-(D74*C74*A74)-A74+1+(C74*A74)-C74)</f>
        <v>0.00514964701203142</v>
      </c>
      <c r="O74" s="0" t="n">
        <f aca="false">(C74-(C74*C74)-(C74*F74*B74*A74)+(C74*F74*B74)+(F74*(C74*C74))-F74*C74)/((F74*C74)-(F74*C74*A74)-A74+1+(C74*A74)-C74)</f>
        <v>0.00389830508474576</v>
      </c>
    </row>
    <row r="75" customFormat="false" ht="12.75" hidden="false" customHeight="false" outlineLevel="0" collapsed="false">
      <c r="A75" s="8" t="n">
        <v>6</v>
      </c>
      <c r="B75" s="8" t="n">
        <v>0.25</v>
      </c>
      <c r="C75" s="8" t="n">
        <v>0.01</v>
      </c>
      <c r="D75" s="8" t="n">
        <v>1.57</v>
      </c>
      <c r="E75" s="23" t="n">
        <f aca="false">(N75*(1-B75-C75+N75))/((B75-N75)*(C75-N75))</f>
        <v>3.0717411798328</v>
      </c>
      <c r="F75" s="8" t="n">
        <v>1.3</v>
      </c>
      <c r="G75" s="23" t="n">
        <f aca="false">(O75*(1-B75-C75+O75))/((B75-O75)*(C75-O75))</f>
        <v>1.87766410481178</v>
      </c>
      <c r="N75" s="0" t="n">
        <f aca="false">(C75-(C75*C75)-(C75*D75*B75*A75)+(C75*D75*B75)+(D75*(C75*C75))-(D75*C75))/((D75*C75)-(D75*C75*A75)-A75+1+(C75*A75)-C75)</f>
        <v>0.005024957740877</v>
      </c>
      <c r="O75" s="0" t="n">
        <f aca="false">(C75-(C75*C75)-(C75*F75*B75*A75)+(C75*F75*B75)+(F75*(C75*C75))-F75*C75)/((F75*C75)-(F75*C75*A75)-A75+1+(C75*A75)-C75)</f>
        <v>0.00383250249252243</v>
      </c>
    </row>
    <row r="76" customFormat="false" ht="12.75" hidden="false" customHeight="false" outlineLevel="0" collapsed="false">
      <c r="A76" s="8" t="n">
        <v>6.5</v>
      </c>
      <c r="B76" s="8" t="n">
        <v>0.25</v>
      </c>
      <c r="C76" s="8" t="n">
        <v>0.01</v>
      </c>
      <c r="D76" s="8" t="n">
        <v>1.57</v>
      </c>
      <c r="E76" s="23" t="n">
        <f aca="false">(N76*(1-B76-C76+N76))/((B76-N76)*(C76-N76))</f>
        <v>2.94727595468295</v>
      </c>
      <c r="F76" s="8" t="n">
        <v>1.3</v>
      </c>
      <c r="G76" s="23" t="n">
        <f aca="false">(O76*(1-B76-C76+O76))/((B76-O76)*(C76-O76))</f>
        <v>1.83473207277417</v>
      </c>
      <c r="N76" s="0" t="n">
        <f aca="false">(C76-(C76*C76)-(C76*D76*B76*A76)+(C76*D76*B76)+(D76*(C76*C76))-(D76*C76))/((D76*C76)-(D76*C76*A76)-A76+1+(C76*A76)-C76)</f>
        <v>0.00492293924629611</v>
      </c>
      <c r="O76" s="0" t="n">
        <f aca="false">(C76-(C76*C76)-(C76*F76*B76*A76)+(C76*F76*B76)+(F76*(C76*C76))-F76*C76)/((F76*C76)-(F76*C76*A76)-A76+1+(C76*A76)-C76)</f>
        <v>0.00377866400797607</v>
      </c>
    </row>
    <row r="77" customFormat="false" ht="12.75" hidden="false" customHeight="false" outlineLevel="0" collapsed="false">
      <c r="A77" s="8" t="n">
        <v>7</v>
      </c>
      <c r="B77" s="8" t="n">
        <v>0.25</v>
      </c>
      <c r="C77" s="8" t="n">
        <v>0.01</v>
      </c>
      <c r="D77" s="8" t="n">
        <v>1.57</v>
      </c>
      <c r="E77" s="23" t="n">
        <f aca="false">(N77*(1-B77-C77+N77))/((B77-N77)*(C77-N77))</f>
        <v>2.84736478054148</v>
      </c>
      <c r="F77" s="8" t="n">
        <v>1.3</v>
      </c>
      <c r="G77" s="23" t="n">
        <f aca="false">(O77*(1-B77-C77+O77))/((B77-O77)*(C77-O77))</f>
        <v>1.79953064442329</v>
      </c>
      <c r="N77" s="0" t="n">
        <f aca="false">(C77-(C77*C77)-(C77*D77*B77*A77)+(C77*D77*B77)+(D77*(C77*C77))-(D77*C77))/((D77*C77)-(D77*C77*A77)-A77+1+(C77*A77)-C77)</f>
        <v>0.00483792383414537</v>
      </c>
      <c r="O77" s="0" t="n">
        <f aca="false">(C77-(C77*C77)-(C77*F77*B77*A77)+(C77*F77*B77)+(F77*(C77*C77))-F77*C77)/((F77*C77)-(F77*C77*A77)-A77+1+(C77*A77)-C77)</f>
        <v>0.00373379860418744</v>
      </c>
    </row>
    <row r="78" customFormat="false" ht="12.75" hidden="false" customHeight="false" outlineLevel="0" collapsed="false">
      <c r="A78" s="8" t="n">
        <v>7.5</v>
      </c>
      <c r="B78" s="8" t="n">
        <v>0.25</v>
      </c>
      <c r="C78" s="8" t="n">
        <v>0.01</v>
      </c>
      <c r="D78" s="8" t="n">
        <v>1.57</v>
      </c>
      <c r="E78" s="23" t="n">
        <f aca="false">(N78*(1-B78-C78+N78))/((B78-N78)*(C78-N78))</f>
        <v>2.76539588511909</v>
      </c>
      <c r="F78" s="8" t="n">
        <v>1.3</v>
      </c>
      <c r="G78" s="23" t="n">
        <f aca="false">(O78*(1-B78-C78+O78))/((B78-O78)*(C78-O78))</f>
        <v>1.77014443284402</v>
      </c>
      <c r="N78" s="0" t="n">
        <f aca="false">(C78-(C78*C78)-(C78*D78*B78*A78)+(C78*D78*B78)+(D78*(C78*C78))-(D78*C78))/((D78*C78)-(D78*C78*A78)-A78+1+(C78*A78)-C78)</f>
        <v>0.00476598771617167</v>
      </c>
      <c r="O78" s="0" t="n">
        <f aca="false">(C78-(C78*C78)-(C78*F78*B78*A78)+(C78*F78*B78)+(F78*(C78*C78))-F78*C78)/((F78*C78)-(F78*C78*A78)-A78+1+(C78*A78)-C78)</f>
        <v>0.00369583557021244</v>
      </c>
    </row>
    <row r="79" customFormat="false" ht="12.75" hidden="false" customHeight="false" outlineLevel="0" collapsed="false">
      <c r="A79" s="8" t="n">
        <v>8</v>
      </c>
      <c r="B79" s="8" t="n">
        <v>0.25</v>
      </c>
      <c r="C79" s="8" t="n">
        <v>0.01</v>
      </c>
      <c r="D79" s="8" t="n">
        <v>1.57</v>
      </c>
      <c r="E79" s="23" t="n">
        <f aca="false">(N79*(1-B79-C79+N79))/((B79-N79)*(C79-N79))</f>
        <v>2.6969353849966</v>
      </c>
      <c r="F79" s="8" t="n">
        <v>1.3</v>
      </c>
      <c r="G79" s="23" t="n">
        <f aca="false">(O79*(1-B79-C79+O79))/((B79-O79)*(C79-O79))</f>
        <v>1.74524249450267</v>
      </c>
      <c r="N79" s="0" t="n">
        <f aca="false">(C79-(C79*C79)-(C79*D79*B79*A79)+(C79*D79*B79)+(D79*(C79*C79))-(D79*C79))/((D79*C79)-(D79*C79*A79)-A79+1+(C79*A79)-C79)</f>
        <v>0.00470432818647992</v>
      </c>
      <c r="O79" s="0" t="n">
        <f aca="false">(C79-(C79*C79)-(C79*F79*B79*A79)+(C79*F79*B79)+(F79*(C79*C79))-F79*C79)/((F79*C79)-(F79*C79*A79)-A79+1+(C79*A79)-C79)</f>
        <v>0.0036632958268053</v>
      </c>
    </row>
    <row r="80" customFormat="false" ht="12.75" hidden="false" customHeight="false" outlineLevel="0" collapsed="false">
      <c r="A80" s="8" t="n">
        <v>8.5</v>
      </c>
      <c r="B80" s="8" t="n">
        <v>0.25</v>
      </c>
      <c r="C80" s="8" t="n">
        <v>0.01</v>
      </c>
      <c r="D80" s="8" t="n">
        <v>1.57</v>
      </c>
      <c r="E80" s="23" t="n">
        <f aca="false">(N80*(1-B80-C80+N80))/((B80-N80)*(C80-N80))</f>
        <v>2.63889890073616</v>
      </c>
      <c r="F80" s="8" t="n">
        <v>1.3</v>
      </c>
      <c r="G80" s="23" t="n">
        <f aca="false">(O80*(1-B80-C80+O80))/((B80-O80)*(C80-O80))</f>
        <v>1.72387122654392</v>
      </c>
      <c r="N80" s="0" t="n">
        <f aca="false">(C80-(C80*C80)-(C80*D80*B80*A80)+(C80*D80*B80)+(D80*(C80*C80))-(D80*C80))/((D80*C80)-(D80*C80*A80)-A80+1+(C80*A80)-C80)</f>
        <v>0.00465088992741374</v>
      </c>
      <c r="O80" s="0" t="n">
        <f aca="false">(C80-(C80*C80)-(C80*F80*B80*A80)+(C80*F80*B80)+(F80*(C80*C80))-F80*C80)/((F80*C80)-(F80*C80*A80)-A80+1+(C80*A80)-C80)</f>
        <v>0.00363509471585244</v>
      </c>
    </row>
    <row r="81" customFormat="false" ht="12.75" hidden="false" customHeight="false" outlineLevel="0" collapsed="false">
      <c r="A81" s="8" t="n">
        <v>9</v>
      </c>
      <c r="B81" s="8" t="n">
        <v>0.25</v>
      </c>
      <c r="C81" s="8" t="n">
        <v>0.01</v>
      </c>
      <c r="D81" s="8" t="n">
        <v>1.57</v>
      </c>
      <c r="E81" s="23" t="n">
        <f aca="false">(N81*(1-B81-C81+N81))/((B81-N81)*(C81-N81))</f>
        <v>2.58907450535041</v>
      </c>
      <c r="F81" s="8" t="n">
        <v>1.3</v>
      </c>
      <c r="G81" s="23" t="n">
        <f aca="false">(O81*(1-B81-C81+O81))/((B81-O81)*(C81-O81))</f>
        <v>1.70532949805047</v>
      </c>
      <c r="N81" s="0" t="n">
        <f aca="false">(C81-(C81*C81)-(C81*D81*B81*A81)+(C81*D81*B81)+(D81*(C81*C81))-(D81*C81))/((D81*C81)-(D81*C81*A81)-A81+1+(C81*A81)-C81)</f>
        <v>0.00460413145073084</v>
      </c>
      <c r="O81" s="0" t="n">
        <f aca="false">(C81-(C81*C81)-(C81*F81*B81*A81)+(C81*F81*B81)+(F81*(C81*C81))-F81*C81)/((F81*C81)-(F81*C81*A81)-A81+1+(C81*A81)-C81)</f>
        <v>0.00361041874376869</v>
      </c>
    </row>
    <row r="82" customFormat="false" ht="12.75" hidden="false" customHeight="false" outlineLevel="0" collapsed="false">
      <c r="A82" s="8" t="n">
        <v>9.5</v>
      </c>
      <c r="B82" s="8" t="n">
        <v>0.25</v>
      </c>
      <c r="C82" s="8" t="n">
        <v>0.01</v>
      </c>
      <c r="D82" s="8" t="n">
        <v>1.57</v>
      </c>
      <c r="E82" s="23" t="n">
        <f aca="false">(N82*(1-B82-C82+N82))/((B82-N82)*(C82-N82))</f>
        <v>2.54583465589532</v>
      </c>
      <c r="F82" s="8" t="n">
        <v>1.3</v>
      </c>
      <c r="G82" s="23" t="n">
        <f aca="false">(O82*(1-B82-C82+O82))/((B82-O82)*(C82-O82))</f>
        <v>1.68909028669389</v>
      </c>
      <c r="N82" s="0" t="n">
        <f aca="false">(C82-(C82*C82)-(C82*D82*B82*A82)+(C82*D82*B82)+(D82*(C82*C82))-(D82*C82))/((D82*C82)-(D82*C82*A82)-A82+1+(C82*A82)-C82)</f>
        <v>0.00456287397130474</v>
      </c>
      <c r="O82" s="0" t="n">
        <f aca="false">(C82-(C82*C82)-(C82*F82*B82*A82)+(C82*F82*B82)+(F82*(C82*C82))-F82*C82)/((F82*C82)-(F82*C82*A82)-A82+1+(C82*A82)-C82)</f>
        <v>0.00358864582722421</v>
      </c>
    </row>
    <row r="83" customFormat="false" ht="12.75" hidden="false" customHeight="false" outlineLevel="0" collapsed="false">
      <c r="A83" s="8" t="n">
        <v>10</v>
      </c>
      <c r="B83" s="8" t="n">
        <v>0.25</v>
      </c>
      <c r="C83" s="8" t="n">
        <v>0.01</v>
      </c>
      <c r="D83" s="8" t="n">
        <v>1.57</v>
      </c>
      <c r="E83" s="23" t="n">
        <f aca="false">(N83*(1-B83-C83+N83))/((B83-N83)*(C83-N83))</f>
        <v>2.50795518188919</v>
      </c>
      <c r="F83" s="8" t="n">
        <v>1.3</v>
      </c>
      <c r="G83" s="23" t="n">
        <f aca="false">(O83*(1-B83-C83+O83))/((B83-O83)*(C83-O83))</f>
        <v>1.67474979559309</v>
      </c>
      <c r="N83" s="0" t="n">
        <f aca="false">(C83-(C83*C83)-(C83*D83*B83*A83)+(C83*D83*B83)+(D83*(C83*C83))-(D83*C83))/((D83*C83)-(D83*C83*A83)-A83+1+(C83*A83)-C83)</f>
        <v>0.00452620065625932</v>
      </c>
      <c r="O83" s="0" t="n">
        <f aca="false">(C83-(C83*C83)-(C83*F83*B83*A83)+(C83*F83*B83)+(F83*(C83*C83))-F83*C83)/((F83*C83)-(F83*C83*A83)-A83+1+(C83*A83)-C83)</f>
        <v>0.00356929212362911</v>
      </c>
    </row>
    <row r="84" customFormat="false" ht="12.75" hidden="false" customHeight="false" outlineLevel="0" collapsed="false">
      <c r="A84" s="8" t="n">
        <v>1</v>
      </c>
      <c r="B84" s="8" t="n">
        <v>0.3</v>
      </c>
      <c r="C84" s="8" t="n">
        <v>0.01</v>
      </c>
      <c r="D84" s="8" t="n">
        <v>1.57</v>
      </c>
      <c r="E84" s="23" t="n">
        <v>999</v>
      </c>
      <c r="F84" s="8" t="n">
        <v>1.3</v>
      </c>
      <c r="G84" s="23"/>
      <c r="N84" s="0" t="e">
        <f aca="false">(C84-(C84*C84)-(C84*D84*B84*A84)+(C84*D84*B84)+(D84*(C84*C84))-D84*C84)/((D84*C84)-(D84*C84*A84)-A84+1+(C84*A84)-C84)</f>
        <v>#DIV/0!</v>
      </c>
      <c r="O84" s="0" t="e">
        <f aca="false">(C84-(C84*C84)-(C84*F84*B84*A84)+(C84*F84*B84)+(F84*(C84*C84))-F84*C84)/((F84*C84)-(F84*C84*A84)-A84+1+(C84*A84)-C84)</f>
        <v>#DIV/0!</v>
      </c>
    </row>
    <row r="85" customFormat="false" ht="12.75" hidden="false" customHeight="false" outlineLevel="0" collapsed="false">
      <c r="A85" s="8" t="n">
        <v>1.5</v>
      </c>
      <c r="B85" s="8" t="n">
        <v>0.3</v>
      </c>
      <c r="C85" s="8" t="n">
        <v>0.01</v>
      </c>
      <c r="D85" s="8" t="n">
        <v>1.57</v>
      </c>
      <c r="E85" s="23" t="n">
        <v>999</v>
      </c>
      <c r="F85" s="8" t="n">
        <v>1.3</v>
      </c>
      <c r="G85" s="23" t="n">
        <f aca="false">(O85*(1-B85-C85+O85))/((B85-O85)*(C85-O85))</f>
        <v>124.893662728251</v>
      </c>
      <c r="N85" s="0" t="n">
        <f aca="false">(C85-(C85*C85)-(C85*D85*B85*A85)+(C85*D85*B85)+(D85*(C85*C85))-D85*C85)/((D85*C85)-(D85*C85*A85)-A85+1+(C85*A85)-C85)</f>
        <v>0.0159053395644825</v>
      </c>
      <c r="O85" s="0" t="n">
        <f aca="false">(C85-(C85*C85)-(C85*F85*B85*A85)+(C85*F85*B85)+(F85*(C85*C85))-F85*C85)/((F85*C85)-(F85*C85*A85)-A85+1+(C85*A85)-C85)</f>
        <v>0.00981056829511466</v>
      </c>
    </row>
    <row r="86" customFormat="false" ht="12.75" hidden="false" customHeight="false" outlineLevel="0" collapsed="false">
      <c r="A86" s="8" t="n">
        <v>2</v>
      </c>
      <c r="B86" s="8" t="n">
        <v>0.3</v>
      </c>
      <c r="C86" s="8" t="n">
        <v>0.01</v>
      </c>
      <c r="D86" s="8" t="n">
        <v>1.57</v>
      </c>
      <c r="E86" s="23" t="n">
        <v>999</v>
      </c>
      <c r="F86" s="8" t="n">
        <v>1.3</v>
      </c>
      <c r="G86" s="23" t="n">
        <f aca="false">(O86*(1-B86-C86+O86))/((B86-O86)*(C86-O86))</f>
        <v>5.16794527554022</v>
      </c>
      <c r="N86" s="0" t="n">
        <f aca="false">(C86-(C86*C86)-(C86*D86*B86*A86)+(C86*D86*B86)+(D86*(C86*C86))-D86*C86)/((D86*C86)-(D86*C86*A86)-A86+1+(C86*A86)-C86)</f>
        <v>0.0102943223625336</v>
      </c>
      <c r="O86" s="0" t="n">
        <f aca="false">(C86-(C86*C86)-(C86*F86*B86*A86)+(C86*F86*B86)+(F86*(C86*C86))-F86*C86)/((F86*C86)-(F86*C86*A86)-A86+1+(C86*A86)-C86)</f>
        <v>0.00684945164506481</v>
      </c>
    </row>
    <row r="87" customFormat="false" ht="12.75" hidden="false" customHeight="false" outlineLevel="0" collapsed="false">
      <c r="A87" s="8" t="n">
        <v>2.5</v>
      </c>
      <c r="B87" s="8" t="n">
        <v>0.3</v>
      </c>
      <c r="C87" s="8" t="n">
        <v>0.01</v>
      </c>
      <c r="D87" s="8" t="n">
        <v>1.57</v>
      </c>
      <c r="E87" s="23" t="n">
        <f aca="false">(N87*(1-B87-C87+N87))/((B87-N87)*(C87-N87))</f>
        <v>12.8033620390349</v>
      </c>
      <c r="F87" s="8" t="n">
        <v>1.3</v>
      </c>
      <c r="G87" s="23" t="n">
        <f aca="false">(O87*(1-B87-C87+O87))/((B87-O87)*(C87-O87))</f>
        <v>3.35198512169483</v>
      </c>
      <c r="N87" s="0" t="n">
        <f aca="false">(C87-(C87*C87)-(C87*D87*B87*A87)+(C87*D87*B87)+(D87*(C87*C87))-(D87*C87))/((D87*C87)-(D87*C87*A87)-A87+1+(C87*A87)-C87)</f>
        <v>0.00842398329521726</v>
      </c>
      <c r="O87" s="0" t="n">
        <f aca="false">(C87-(C87*C87)-(C87*F87*B87*A87)+(C87*F87*B87)+(F87*(C87*C87))-F87*C87)/((F87*C87)-(F87*C87*A87)-A87+1+(C87*A87)-C87)</f>
        <v>0.00586241276171486</v>
      </c>
    </row>
    <row r="88" customFormat="false" ht="12.75" hidden="false" customHeight="false" outlineLevel="0" collapsed="false">
      <c r="A88" s="8" t="n">
        <v>3</v>
      </c>
      <c r="B88" s="8" t="n">
        <v>0.3</v>
      </c>
      <c r="C88" s="8" t="n">
        <v>0.01</v>
      </c>
      <c r="D88" s="8" t="n">
        <v>1.57</v>
      </c>
      <c r="E88" s="23" t="n">
        <f aca="false">(N88*(1-B88-C88+N88))/((B88-N88)*(C88-N88))</f>
        <v>7.11097047370731</v>
      </c>
      <c r="F88" s="8" t="n">
        <v>1.3</v>
      </c>
      <c r="G88" s="23" t="n">
        <f aca="false">(O88*(1-B88-C88+O88))/((B88-O88)*(C88-O88))</f>
        <v>2.73612951733912</v>
      </c>
      <c r="N88" s="0" t="n">
        <f aca="false">(C88-(C88*C88)-(C88*D88*B88*A88)+(C88*D88*B88)+(D88*(C88*C88))-(D88*C88))/((D88*C88)-(D88*C88*A88)-A88+1+(C88*A88)-C88)</f>
        <v>0.00748881376155912</v>
      </c>
      <c r="O88" s="0" t="n">
        <f aca="false">(C88-(C88*C88)-(C88*F88*B88*A88)+(C88*F88*B88)+(F88*(C88*C88))-F88*C88)/((F88*C88)-(F88*C88*A88)-A88+1+(C88*A88)-C88)</f>
        <v>0.00536889332003988</v>
      </c>
    </row>
    <row r="89" customFormat="false" ht="12.75" hidden="false" customHeight="false" outlineLevel="0" collapsed="false">
      <c r="A89" s="8" t="n">
        <v>3.5</v>
      </c>
      <c r="B89" s="8" t="n">
        <v>0.3</v>
      </c>
      <c r="C89" s="8" t="n">
        <v>0.01</v>
      </c>
      <c r="D89" s="8" t="n">
        <v>1.57</v>
      </c>
      <c r="E89" s="23" t="n">
        <f aca="false">(N89*(1-B89-C89+N89))/((B89-N89)*(C89-N89))</f>
        <v>5.36217381688509</v>
      </c>
      <c r="F89" s="8" t="n">
        <v>1.3</v>
      </c>
      <c r="G89" s="23" t="n">
        <f aca="false">(O89*(1-B89-C89+O89))/((B89-O89)*(C89-O89))</f>
        <v>2.42638542839915</v>
      </c>
      <c r="N89" s="0" t="n">
        <f aca="false">(C89-(C89*C89)-(C89*D89*B89*A89)+(C89*D89*B89)+(D89*(C89*C89))-(D89*C89))/((D89*C89)-(D89*C89*A89)-A89+1+(C89*A89)-C89)</f>
        <v>0.00692771204136423</v>
      </c>
      <c r="O89" s="0" t="n">
        <f aca="false">(C89-(C89*C89)-(C89*F89*B89*A89)+(C89*F89*B89)+(F89*(C89*C89))-F89*C89)/((F89*C89)-(F89*C89*A89)-A89+1+(C89*A89)-C89)</f>
        <v>0.0050727816550349</v>
      </c>
    </row>
    <row r="90" customFormat="false" ht="12.75" hidden="false" customHeight="false" outlineLevel="0" collapsed="false">
      <c r="A90" s="8" t="n">
        <v>4</v>
      </c>
      <c r="B90" s="8" t="n">
        <v>0.3</v>
      </c>
      <c r="C90" s="8" t="n">
        <v>0.01</v>
      </c>
      <c r="D90" s="8" t="n">
        <v>1.57</v>
      </c>
      <c r="E90" s="23" t="n">
        <f aca="false">(N90*(1-B90-C90+N90))/((B90-N90)*(C90-N90))</f>
        <v>4.51386536736899</v>
      </c>
      <c r="F90" s="8" t="n">
        <v>1.3</v>
      </c>
      <c r="G90" s="23" t="n">
        <f aca="false">(O90*(1-B90-C90+O90))/((B90-O90)*(C90-O90))</f>
        <v>2.23999583566493</v>
      </c>
      <c r="N90" s="0" t="n">
        <f aca="false">(C90-(C90*C90)-(C90*D90*B90*A90)+(C90*D90*B90)+(D90*(C90*C90))-(D90*C90))/((D90*C90)-(D90*C90*A90)-A90+1+(C90*A90)-C90)</f>
        <v>0.00655364422790097</v>
      </c>
      <c r="O90" s="0" t="n">
        <f aca="false">(C90-(C90*C90)-(C90*F90*B90*A90)+(C90*F90*B90)+(F90*(C90*C90))-F90*C90)/((F90*C90)-(F90*C90*A90)-A90+1+(C90*A90)-C90)</f>
        <v>0.00487537387836491</v>
      </c>
    </row>
    <row r="91" customFormat="false" ht="12.75" hidden="false" customHeight="false" outlineLevel="0" collapsed="false">
      <c r="A91" s="8" t="n">
        <v>4.5</v>
      </c>
      <c r="B91" s="8" t="n">
        <v>0.3</v>
      </c>
      <c r="C91" s="8" t="n">
        <v>0.01</v>
      </c>
      <c r="D91" s="8" t="n">
        <v>1.57</v>
      </c>
      <c r="E91" s="23" t="n">
        <f aca="false">(N91*(1-B91-C91+N91))/((B91-N91)*(C91-N91))</f>
        <v>4.01310666392847</v>
      </c>
      <c r="F91" s="8" t="n">
        <v>1.3</v>
      </c>
      <c r="G91" s="23" t="n">
        <f aca="false">(O91*(1-B91-C91+O91))/((B91-O91)*(C91-O91))</f>
        <v>2.11552152949848</v>
      </c>
      <c r="N91" s="0" t="n">
        <f aca="false">(C91-(C91*C91)-(C91*D91*B91*A91)+(C91*D91*B91)+(D91*(C91*C91))-(D91*C91))/((D91*C91)-(D91*C91*A91)-A91+1+(C91*A91)-C91)</f>
        <v>0.00628645293257007</v>
      </c>
      <c r="O91" s="0" t="n">
        <f aca="false">(C91-(C91*C91)-(C91*F91*B91*A91)+(C91*F91*B91)+(F91*(C91*C91))-F91*C91)/((F91*C91)-(F91*C91*A91)-A91+1+(C91*A91)-C91)</f>
        <v>0.00473436832360063</v>
      </c>
    </row>
    <row r="92" customFormat="false" ht="12.75" hidden="false" customHeight="false" outlineLevel="0" collapsed="false">
      <c r="A92" s="8" t="n">
        <v>5</v>
      </c>
      <c r="B92" s="8" t="n">
        <v>0.3</v>
      </c>
      <c r="C92" s="8" t="n">
        <v>0.01</v>
      </c>
      <c r="D92" s="8" t="n">
        <v>1.57</v>
      </c>
      <c r="E92" s="23" t="n">
        <f aca="false">(N92*(1-B92-C92+N92))/((B92-N92)*(C92-N92))</f>
        <v>3.68268623372898</v>
      </c>
      <c r="F92" s="8" t="n">
        <v>1.3</v>
      </c>
      <c r="G92" s="23" t="n">
        <f aca="false">(O92*(1-B92-C92+O92))/((B92-O92)*(C92-O92))</f>
        <v>2.02651059202531</v>
      </c>
      <c r="N92" s="0" t="n">
        <f aca="false">(C92-(C92*C92)-(C92*D92*B92*A92)+(C92*D92*B92)+(D92*(C92*C92))-(D92*C92))/((D92*C92)-(D92*C92*A92)-A92+1+(C92*A92)-C92)</f>
        <v>0.00608605946107189</v>
      </c>
      <c r="O92" s="0" t="n">
        <f aca="false">(C92-(C92*C92)-(C92*F92*B92*A92)+(C92*F92*B92)+(F92*(C92*C92))-F92*C92)/((F92*C92)-(F92*C92*A92)-A92+1+(C92*A92)-C92)</f>
        <v>0.00462861415752742</v>
      </c>
    </row>
    <row r="93" customFormat="false" ht="12.75" hidden="false" customHeight="false" outlineLevel="0" collapsed="false">
      <c r="A93" s="8" t="n">
        <v>5.5</v>
      </c>
      <c r="B93" s="8" t="n">
        <v>0.3</v>
      </c>
      <c r="C93" s="8" t="n">
        <v>0.01</v>
      </c>
      <c r="D93" s="8" t="n">
        <v>1.57</v>
      </c>
      <c r="E93" s="23" t="n">
        <f aca="false">(N93*(1-B93-C93+N93))/((B93-N93)*(C93-N93))</f>
        <v>3.44834843841847</v>
      </c>
      <c r="F93" s="8" t="n">
        <v>1.3</v>
      </c>
      <c r="G93" s="23" t="n">
        <f aca="false">(O93*(1-B93-C93+O93))/((B93-O93)*(C93-O93))</f>
        <v>1.95969918934215</v>
      </c>
      <c r="N93" s="0" t="n">
        <f aca="false">(C93-(C93*C93)-(C93*D93*B93*A93)+(C93*D93*B93)+(D93*(C93*C93))-(D93*C93))/((D93*C93)-(D93*C93*A93)-A93+1+(C93*A93)-C93)</f>
        <v>0.00593019787212887</v>
      </c>
      <c r="O93" s="0" t="n">
        <f aca="false">(C93-(C93*C93)-(C93*F93*B93*A93)+(C93*F93*B93)+(F93*(C93*C93))-F93*C93)/((F93*C93)-(F93*C93*A93)-A93+1+(C93*A93)-C93)</f>
        <v>0.00454636091724826</v>
      </c>
    </row>
    <row r="94" customFormat="false" ht="12.75" hidden="false" customHeight="false" outlineLevel="0" collapsed="false">
      <c r="A94" s="8" t="n">
        <v>6</v>
      </c>
      <c r="B94" s="8" t="n">
        <v>0.3</v>
      </c>
      <c r="C94" s="8" t="n">
        <v>0.01</v>
      </c>
      <c r="D94" s="8" t="n">
        <v>1.57</v>
      </c>
      <c r="E94" s="23" t="n">
        <f aca="false">(N94*(1-B94-C94+N94))/((B94-N94)*(C94-N94))</f>
        <v>3.27351466389652</v>
      </c>
      <c r="F94" s="8" t="n">
        <v>1.3</v>
      </c>
      <c r="G94" s="23" t="n">
        <f aca="false">(O94*(1-B94-C94+O94))/((B94-O94)*(C94-O94))</f>
        <v>1.90770413659689</v>
      </c>
      <c r="N94" s="0" t="n">
        <f aca="false">(C94-(C94*C94)-(C94*D94*B94*A94)+(C94*D94*B94)+(D94*(C94*C94))-(D94*C94))/((D94*C94)-(D94*C94*A94)-A94+1+(C94*A94)-C94)</f>
        <v>0.00580550860097445</v>
      </c>
      <c r="O94" s="0" t="n">
        <f aca="false">(C94-(C94*C94)-(C94*F94*B94*A94)+(C94*F94*B94)+(F94*(C94*C94))-F94*C94)/((F94*C94)-(F94*C94*A94)-A94+1+(C94*A94)-C94)</f>
        <v>0.00448055832502492</v>
      </c>
    </row>
    <row r="95" customFormat="false" ht="12.75" hidden="false" customHeight="false" outlineLevel="0" collapsed="false">
      <c r="A95" s="8" t="n">
        <v>6.5</v>
      </c>
      <c r="B95" s="8" t="n">
        <v>0.3</v>
      </c>
      <c r="C95" s="8" t="n">
        <v>0.01</v>
      </c>
      <c r="D95" s="8" t="n">
        <v>1.57</v>
      </c>
      <c r="E95" s="23" t="n">
        <f aca="false">(N95*(1-B95-C95+N95))/((B95-N95)*(C95-N95))</f>
        <v>3.13807953511407</v>
      </c>
      <c r="F95" s="8" t="n">
        <v>1.3</v>
      </c>
      <c r="G95" s="23" t="n">
        <f aca="false">(O95*(1-B95-C95+O95))/((B95-O95)*(C95-O95))</f>
        <v>1.86608926296307</v>
      </c>
      <c r="N95" s="0" t="n">
        <f aca="false">(C95-(C95*C95)-(C95*D95*B95*A95)+(C95*D95*B95)+(D95*(C95*C95))-(D95*C95))/((D95*C95)-(D95*C95*A95)-A95+1+(C95*A95)-C95)</f>
        <v>0.00570349010639356</v>
      </c>
      <c r="O95" s="0" t="n">
        <f aca="false">(C95-(C95*C95)-(C95*F95*B95*A95)+(C95*F95*B95)+(F95*(C95*C95))-F95*C95)/((F95*C95)-(F95*C95*A95)-A95+1+(C95*A95)-C95)</f>
        <v>0.00442671984047856</v>
      </c>
    </row>
    <row r="96" customFormat="false" ht="12.75" hidden="false" customHeight="false" outlineLevel="0" collapsed="false">
      <c r="A96" s="8" t="n">
        <v>7</v>
      </c>
      <c r="B96" s="8" t="n">
        <v>0.3</v>
      </c>
      <c r="C96" s="8" t="n">
        <v>0.01</v>
      </c>
      <c r="D96" s="8" t="n">
        <v>1.57</v>
      </c>
      <c r="E96" s="23" t="n">
        <f aca="false">(N96*(1-B96-C96+N96))/((B96-N96)*(C96-N96))</f>
        <v>3.03007697528804</v>
      </c>
      <c r="F96" s="8" t="n">
        <v>1.3</v>
      </c>
      <c r="G96" s="23" t="n">
        <f aca="false">(O96*(1-B96-C96+O96))/((B96-O96)*(C96-O96))</f>
        <v>1.83202853617312</v>
      </c>
      <c r="N96" s="0" t="n">
        <f aca="false">(C96-(C96*C96)-(C96*D96*B96*A96)+(C96*D96*B96)+(D96*(C96*C96))-(D96*C96))/((D96*C96)-(D96*C96*A96)-A96+1+(C96*A96)-C96)</f>
        <v>0.00561847469424282</v>
      </c>
      <c r="O96" s="0" t="n">
        <f aca="false">(C96-(C96*C96)-(C96*F96*B96*A96)+(C96*F96*B96)+(F96*(C96*C96))-F96*C96)/((F96*C96)-(F96*C96*A96)-A96+1+(C96*A96)-C96)</f>
        <v>0.00438185443668993</v>
      </c>
    </row>
    <row r="97" customFormat="false" ht="12.75" hidden="false" customHeight="false" outlineLevel="0" collapsed="false">
      <c r="A97" s="8" t="n">
        <v>7.5</v>
      </c>
      <c r="B97" s="8" t="n">
        <v>0.3</v>
      </c>
      <c r="C97" s="8" t="n">
        <v>0.01</v>
      </c>
      <c r="D97" s="8" t="n">
        <v>1.57</v>
      </c>
      <c r="E97" s="23" t="n">
        <f aca="false">(N97*(1-B97-C97+N97))/((B97-N97)*(C97-N97))</f>
        <v>2.94194041717478</v>
      </c>
      <c r="F97" s="8" t="n">
        <v>1.3</v>
      </c>
      <c r="G97" s="23" t="n">
        <f aca="false">(O97*(1-B97-C97+O97))/((B97-O97)*(C97-O97))</f>
        <v>1.80363636363636</v>
      </c>
      <c r="N97" s="0" t="n">
        <f aca="false">(C97-(C97*C97)-(C97*D97*B97*A97)+(C97*D97*B97)+(D97*(C97*C97))-(D97*C97))/((D97*C97)-(D97*C97*A97)-A97+1+(C97*A97)-C97)</f>
        <v>0.00554653857626911</v>
      </c>
      <c r="O97" s="0" t="n">
        <f aca="false">(C97-(C97*C97)-(C97*F97*B97*A97)+(C97*F97*B97)+(F97*(C97*C97))-F97*C97)/((F97*C97)-(F97*C97*A97)-A97+1+(C97*A97)-C97)</f>
        <v>0.00434389140271493</v>
      </c>
    </row>
    <row r="98" customFormat="false" ht="12.75" hidden="false" customHeight="false" outlineLevel="0" collapsed="false">
      <c r="A98" s="8" t="n">
        <v>8</v>
      </c>
      <c r="B98" s="8" t="n">
        <v>0.3</v>
      </c>
      <c r="C98" s="8" t="n">
        <v>0.01</v>
      </c>
      <c r="D98" s="8" t="n">
        <v>1.57</v>
      </c>
      <c r="E98" s="23" t="n">
        <f aca="false">(N98*(1-B98-C98+N98))/((B98-N98)*(C98-N98))</f>
        <v>2.86865130226056</v>
      </c>
      <c r="F98" s="8" t="n">
        <v>1.3</v>
      </c>
      <c r="G98" s="23" t="n">
        <f aca="false">(O98*(1-B98-C98+O98))/((B98-O98)*(C98-O98))</f>
        <v>1.7796064626267</v>
      </c>
      <c r="N98" s="0" t="n">
        <f aca="false">(C98-(C98*C98)-(C98*D98*B98*A98)+(C98*D98*B98)+(D98*(C98*C98))-(D98*C98))/((D98*C98)-(D98*C98*A98)-A98+1+(C98*A98)-C98)</f>
        <v>0.00548487904657737</v>
      </c>
      <c r="O98" s="0" t="n">
        <f aca="false">(C98-(C98*C98)-(C98*F98*B98*A98)+(C98*F98*B98)+(F98*(C98*C98))-F98*C98)/((F98*C98)-(F98*C98*A98)-A98+1+(C98*A98)-C98)</f>
        <v>0.00431135165930779</v>
      </c>
    </row>
    <row r="99" customFormat="false" ht="12.75" hidden="false" customHeight="false" outlineLevel="0" collapsed="false">
      <c r="A99" s="8" t="n">
        <v>8.5</v>
      </c>
      <c r="B99" s="8" t="n">
        <v>0.3</v>
      </c>
      <c r="C99" s="8" t="n">
        <v>0.01</v>
      </c>
      <c r="D99" s="8" t="n">
        <v>1.57</v>
      </c>
      <c r="E99" s="23" t="n">
        <f aca="false">(N99*(1-B99-C99+N99))/((B99-N99)*(C99-N99))</f>
        <v>2.80674994043006</v>
      </c>
      <c r="F99" s="8" t="n">
        <v>1.3</v>
      </c>
      <c r="G99" s="23" t="n">
        <f aca="false">(O99*(1-B99-C99+O99))/((B99-O99)*(C99-O99))</f>
        <v>1.75900526361622</v>
      </c>
      <c r="N99" s="0" t="n">
        <f aca="false">(C99-(C99*C99)-(C99*D99*B99*A99)+(C99*D99*B99)+(D99*(C99*C99))-(D99*C99))/((D99*C99)-(D99*C99*A99)-A99+1+(C99*A99)-C99)</f>
        <v>0.00543144078751119</v>
      </c>
      <c r="O99" s="0" t="n">
        <f aca="false">(C99-(C99*C99)-(C99*F99*B99*A99)+(C99*F99*B99)+(F99*(C99*C99))-F99*C99)/((F99*C99)-(F99*C99*A99)-A99+1+(C99*A99)-C99)</f>
        <v>0.00428315054835494</v>
      </c>
    </row>
    <row r="100" customFormat="false" ht="12.75" hidden="false" customHeight="false" outlineLevel="0" collapsed="false">
      <c r="A100" s="8" t="n">
        <v>9</v>
      </c>
      <c r="B100" s="8" t="n">
        <v>0.3</v>
      </c>
      <c r="C100" s="8" t="n">
        <v>0.01</v>
      </c>
      <c r="D100" s="8" t="n">
        <v>1.57</v>
      </c>
      <c r="E100" s="23" t="n">
        <f aca="false">(N100*(1-B100-C100+N100))/((B100-N100)*(C100-N100))</f>
        <v>2.75377391690097</v>
      </c>
      <c r="F100" s="8" t="n">
        <v>1.3</v>
      </c>
      <c r="G100" s="23" t="n">
        <f aca="false">(O100*(1-B100-C100+O100))/((B100-O100)*(C100-O100))</f>
        <v>1.74114783701029</v>
      </c>
      <c r="N100" s="0" t="n">
        <f aca="false">(C100-(C100*C100)-(C100*D100*B100*A100)+(C100*D100*B100)+(D100*(C100*C100))-(D100*C100))/((D100*C100)-(D100*C100*A100)-A100+1+(C100*A100)-C100)</f>
        <v>0.00538468231082828</v>
      </c>
      <c r="O100" s="0" t="n">
        <f aca="false">(C100-(C100*C100)-(C100*F100*B100*A100)+(C100*F100*B100)+(F100*(C100*C100))-F100*C100)/((F100*C100)-(F100*C100*A100)-A100+1+(C100*A100)-C100)</f>
        <v>0.00425847457627119</v>
      </c>
    </row>
    <row r="101" customFormat="false" ht="12.75" hidden="false" customHeight="false" outlineLevel="0" collapsed="false">
      <c r="A101" s="8" t="n">
        <v>9.5</v>
      </c>
      <c r="B101" s="8" t="n">
        <v>0.3</v>
      </c>
      <c r="C101" s="8" t="n">
        <v>0.01</v>
      </c>
      <c r="D101" s="8" t="n">
        <v>1.57</v>
      </c>
      <c r="E101" s="23" t="n">
        <f aca="false">(N101*(1-B101-C101+N101))/((B101-N101)*(C101-N101))</f>
        <v>2.70792294418034</v>
      </c>
      <c r="F101" s="8" t="n">
        <v>1.3</v>
      </c>
      <c r="G101" s="23" t="n">
        <f aca="false">(O101*(1-B101-C101+O101))/((B101-O101)*(C101-O101))</f>
        <v>1.72552028778672</v>
      </c>
      <c r="N101" s="0" t="n">
        <f aca="false">(C101-(C101*C101)-(C101*D101*B101*A101)+(C101*D101*B101)+(D101*(C101*C101))-(D101*C101))/((D101*C101)-(D101*C101*A101)-A101+1+(C101*A101)-C101)</f>
        <v>0.00534342483140219</v>
      </c>
      <c r="O101" s="0" t="n">
        <f aca="false">(C101-(C101*C101)-(C101*F101*B101*A101)+(C101*F101*B101)+(F101*(C101*C101))-F101*C101)/((F101*C101)-(F101*C101*A101)-A101+1+(C101*A101)-C101)</f>
        <v>0.0042367016597267</v>
      </c>
    </row>
    <row r="102" customFormat="false" ht="12.75" hidden="false" customHeight="false" outlineLevel="0" collapsed="false">
      <c r="A102" s="8" t="n">
        <v>10</v>
      </c>
      <c r="B102" s="8" t="n">
        <v>0.3</v>
      </c>
      <c r="C102" s="8" t="n">
        <v>0.01</v>
      </c>
      <c r="D102" s="8" t="n">
        <v>1.57</v>
      </c>
      <c r="E102" s="23" t="n">
        <f aca="false">(N102*(1-B102-C102+N102))/((B102-N102)*(C102-N102))</f>
        <v>2.66785034885323</v>
      </c>
      <c r="F102" s="8" t="n">
        <v>1.3</v>
      </c>
      <c r="G102" s="23" t="n">
        <f aca="false">(O102*(1-B102-C102+O102))/((B102-O102)*(C102-O102))</f>
        <v>1.71172950788232</v>
      </c>
      <c r="N102" s="0" t="n">
        <f aca="false">(C102-(C102*C102)-(C102*D102*B102*A102)+(C102*D102*B102)+(D102*(C102*C102))-(D102*C102))/((D102*C102)-(D102*C102*A102)-A102+1+(C102*A102)-C102)</f>
        <v>0.00530675151635677</v>
      </c>
      <c r="O102" s="0" t="n">
        <f aca="false">(C102-(C102*C102)-(C102*F102*B102*A102)+(C102*F102*B102)+(F102*(C102*C102))-F102*C102)/((F102*C102)-(F102*C102*A102)-A102+1+(C102*A102)-C102)</f>
        <v>0.00421734795613161</v>
      </c>
    </row>
    <row r="103" customFormat="false" ht="12.75" hidden="false" customHeight="false" outlineLevel="0" collapsed="false">
      <c r="A103" s="8" t="n">
        <v>1</v>
      </c>
      <c r="B103" s="8" t="n">
        <v>0.35</v>
      </c>
      <c r="C103" s="8" t="n">
        <v>0.01</v>
      </c>
      <c r="D103" s="8" t="n">
        <v>1.57</v>
      </c>
      <c r="E103" s="23" t="n">
        <v>999</v>
      </c>
      <c r="F103" s="8" t="n">
        <v>1.3</v>
      </c>
      <c r="G103" s="23"/>
      <c r="N103" s="0" t="e">
        <f aca="false">(C103-(C103*C103)-(C103*D103*B103*A103)+(C103*D103*B103)+(D103*(C103*C103))-D103*C103)/((D103*C103)-(D103*C103*A103)-A103+1+(C103*A103)-C103)</f>
        <v>#DIV/0!</v>
      </c>
      <c r="O103" s="0" t="e">
        <f aca="false">(C103-(C103*C103)-(C103*F103*B103*A103)+(C103*F103*B103)+(F103*(C103*C103))-F103*C103)/((F103*C103)-(F103*C103*A103)-A103+1+(C103*A103)-C103)</f>
        <v>#DIV/0!</v>
      </c>
    </row>
    <row r="104" customFormat="false" ht="12.75" hidden="false" customHeight="false" outlineLevel="0" collapsed="false">
      <c r="A104" s="8" t="n">
        <v>1.5</v>
      </c>
      <c r="B104" s="8" t="n">
        <v>0.35</v>
      </c>
      <c r="C104" s="8" t="n">
        <v>0.01</v>
      </c>
      <c r="D104" s="8" t="n">
        <v>1.57</v>
      </c>
      <c r="E104" s="23" t="n">
        <v>999</v>
      </c>
      <c r="F104" s="8" t="n">
        <v>1.3</v>
      </c>
      <c r="G104" s="23" t="n">
        <f aca="false">(O104*(1-B104-C104+O104))/((B104-O104)*(C104-O104))</f>
        <v>-43.6862360970676</v>
      </c>
      <c r="N104" s="0" t="n">
        <f aca="false">(C104-(C104*C104)-(C104*D104*B104*A104)+(C104*D104*B104)+(D104*(C104*C104))-D104*C104)/((D104*C104)-(D104*C104*A104)-A104+1+(C104*A104)-C104)</f>
        <v>0.0166858904245799</v>
      </c>
      <c r="O104" s="0" t="n">
        <f aca="false">(C104-(C104*C104)-(C104*F104*B104*A104)+(C104*F104*B104)+(F104*(C104*C104))-F104*C104)/((F104*C104)-(F104*C104*A104)-A104+1+(C104*A104)-C104)</f>
        <v>0.0104586241276172</v>
      </c>
    </row>
    <row r="105" customFormat="false" ht="12.75" hidden="false" customHeight="false" outlineLevel="0" collapsed="false">
      <c r="A105" s="8" t="n">
        <v>2</v>
      </c>
      <c r="B105" s="8" t="n">
        <v>0.35</v>
      </c>
      <c r="C105" s="8" t="n">
        <v>0.01</v>
      </c>
      <c r="D105" s="8" t="n">
        <v>1.57</v>
      </c>
      <c r="E105" s="23" t="n">
        <v>999</v>
      </c>
      <c r="F105" s="8" t="n">
        <v>1.3</v>
      </c>
      <c r="G105" s="23" t="n">
        <f aca="false">(O105*(1-B105-C105+O105))/((B105-O105)*(C105-O105))</f>
        <v>5.66393790830913</v>
      </c>
      <c r="N105" s="0" t="n">
        <f aca="false">(C105-(C105*C105)-(C105*D105*B105*A105)+(C105*D105*B105)+(D105*(C105*C105))-D105*C105)/((D105*C105)-(D105*C105*A105)-A105+1+(C105*A105)-C105)</f>
        <v>0.011074873222631</v>
      </c>
      <c r="O105" s="0" t="n">
        <f aca="false">(C105-(C105*C105)-(C105*F105*B105*A105)+(C105*F105*B105)+(F105*(C105*C105))-F105*C105)/((F105*C105)-(F105*C105*A105)-A105+1+(C105*A105)-C105)</f>
        <v>0.0074975074775673</v>
      </c>
    </row>
    <row r="106" customFormat="false" ht="12.75" hidden="false" customHeight="false" outlineLevel="0" collapsed="false">
      <c r="A106" s="8" t="n">
        <v>2.5</v>
      </c>
      <c r="B106" s="8" t="n">
        <v>0.35</v>
      </c>
      <c r="C106" s="8" t="n">
        <v>0.01</v>
      </c>
      <c r="D106" s="8" t="n">
        <v>1.57</v>
      </c>
      <c r="E106" s="23" t="n">
        <f aca="false">(N106*(1-B106-C106+N106))/((B106-N106)*(C106-N106))</f>
        <v>22.0428635904102</v>
      </c>
      <c r="F106" s="8" t="n">
        <v>1.3</v>
      </c>
      <c r="G106" s="23" t="n">
        <f aca="false">(O106*(1-B106-C106+O106))/((B106-O106)*(C106-O106))</f>
        <v>3.51161740558292</v>
      </c>
      <c r="N106" s="0" t="n">
        <f aca="false">(C106-(C106*C106)-(C106*D106*B106*A106)+(C106*D106*B106)+(D106*(C106*C106))-(D106*C106))/((D106*C106)-(D106*C106*A106)-A106+1+(C106*A106)-C106)</f>
        <v>0.00920453415531471</v>
      </c>
      <c r="O106" s="0" t="n">
        <f aca="false">(C106-(C106*C106)-(C106*F106*B106*A106)+(C106*F106*B106)+(F106*(C106*C106))-F106*C106)/((F106*C106)-(F106*C106*A106)-A106+1+(C106*A106)-C106)</f>
        <v>0.00651046859421735</v>
      </c>
    </row>
    <row r="107" customFormat="false" ht="12.75" hidden="false" customHeight="false" outlineLevel="0" collapsed="false">
      <c r="A107" s="8" t="n">
        <v>3</v>
      </c>
      <c r="B107" s="8" t="n">
        <v>0.35</v>
      </c>
      <c r="C107" s="8" t="n">
        <v>0.01</v>
      </c>
      <c r="D107" s="8" t="n">
        <v>1.57</v>
      </c>
      <c r="E107" s="23" t="n">
        <f aca="false">(N107*(1-B107-C107+N107))/((B107-N107)*(C107-N107))</f>
        <v>9.06438093619308</v>
      </c>
      <c r="F107" s="8" t="n">
        <v>1.3</v>
      </c>
      <c r="G107" s="23" t="n">
        <f aca="false">(O107*(1-B107-C107+O107))/((B107-O107)*(C107-O107))</f>
        <v>2.83705241307732</v>
      </c>
      <c r="N107" s="0" t="n">
        <f aca="false">(C107-(C107*C107)-(C107*D107*B107*A107)+(C107*D107*B107)+(D107*(C107*C107))-(D107*C107))/((D107*C107)-(D107*C107*A107)-A107+1+(C107*A107)-C107)</f>
        <v>0.00826936462165656</v>
      </c>
      <c r="O107" s="0" t="n">
        <f aca="false">(C107-(C107*C107)-(C107*F107*B107*A107)+(C107*F107*B107)+(F107*(C107*C107))-F107*C107)/((F107*C107)-(F107*C107*A107)-A107+1+(C107*A107)-C107)</f>
        <v>0.00601694915254237</v>
      </c>
    </row>
    <row r="108" customFormat="false" ht="12.75" hidden="false" customHeight="false" outlineLevel="0" collapsed="false">
      <c r="A108" s="8" t="n">
        <v>3.5</v>
      </c>
      <c r="B108" s="8" t="n">
        <v>0.35</v>
      </c>
      <c r="C108" s="8" t="n">
        <v>0.01</v>
      </c>
      <c r="D108" s="8" t="n">
        <v>1.57</v>
      </c>
      <c r="E108" s="23" t="n">
        <f aca="false">(N108*(1-B108-C108+N108))/((B108-N108)*(C108-N108))</f>
        <v>6.36465321094229</v>
      </c>
      <c r="F108" s="8" t="n">
        <v>1.3</v>
      </c>
      <c r="G108" s="23" t="n">
        <f aca="false">(O108*(1-B108-C108+O108))/((B108-O108)*(C108-O108))</f>
        <v>2.50746508332122</v>
      </c>
      <c r="N108" s="0" t="n">
        <f aca="false">(C108-(C108*C108)-(C108*D108*B108*A108)+(C108*D108*B108)+(D108*(C108*C108))-(D108*C108))/((D108*C108)-(D108*C108*A108)-A108+1+(C108*A108)-C108)</f>
        <v>0.00770826290146167</v>
      </c>
      <c r="O108" s="0" t="n">
        <f aca="false">(C108-(C108*C108)-(C108*F108*B108*A108)+(C108*F108*B108)+(F108*(C108*C108))-F108*C108)/((F108*C108)-(F108*C108*A108)-A108+1+(C108*A108)-C108)</f>
        <v>0.00572083748753739</v>
      </c>
    </row>
    <row r="109" customFormat="false" ht="12.75" hidden="false" customHeight="false" outlineLevel="0" collapsed="false">
      <c r="A109" s="8" t="n">
        <v>4</v>
      </c>
      <c r="B109" s="8" t="n">
        <v>0.35</v>
      </c>
      <c r="C109" s="8" t="n">
        <v>0.01</v>
      </c>
      <c r="D109" s="8" t="n">
        <v>1.57</v>
      </c>
      <c r="E109" s="23" t="n">
        <f aca="false">(N109*(1-B109-C109+N109))/((B109-N109)*(C109-N109))</f>
        <v>5.19734893776746</v>
      </c>
      <c r="F109" s="8" t="n">
        <v>1.3</v>
      </c>
      <c r="G109" s="23" t="n">
        <f aca="false">(O109*(1-B109-C109+O109))/((B109-O109)*(C109-O109))</f>
        <v>2.31214861423986</v>
      </c>
      <c r="N109" s="0" t="n">
        <f aca="false">(C109-(C109*C109)-(C109*D109*B109*A109)+(C109*D109*B109)+(D109*(C109*C109))-(D109*C109))/((D109*C109)-(D109*C109*A109)-A109+1+(C109*A109)-C109)</f>
        <v>0.00733419508799841</v>
      </c>
      <c r="O109" s="0" t="n">
        <f aca="false">(C109-(C109*C109)-(C109*F109*B109*A109)+(C109*F109*B109)+(F109*(C109*C109))-F109*C109)/((F109*C109)-(F109*C109*A109)-A109+1+(C109*A109)-C109)</f>
        <v>0.0055234297108674</v>
      </c>
    </row>
    <row r="110" customFormat="false" ht="12.75" hidden="false" customHeight="false" outlineLevel="0" collapsed="false">
      <c r="A110" s="8" t="n">
        <v>4.5</v>
      </c>
      <c r="B110" s="8" t="n">
        <v>0.35</v>
      </c>
      <c r="C110" s="8" t="n">
        <v>0.01</v>
      </c>
      <c r="D110" s="8" t="n">
        <v>1.57</v>
      </c>
      <c r="E110" s="23" t="n">
        <f aca="false">(N110*(1-B110-C110+N110))/((B110-N110)*(C110-N110))</f>
        <v>4.54635980367481</v>
      </c>
      <c r="F110" s="8" t="n">
        <v>1.3</v>
      </c>
      <c r="G110" s="23" t="n">
        <f aca="false">(O110*(1-B110-C110+O110))/((B110-O110)*(C110-O110))</f>
        <v>2.18294901411608</v>
      </c>
      <c r="N110" s="0" t="n">
        <f aca="false">(C110-(C110*C110)-(C110*D110*B110*A110)+(C110*D110*B110)+(D110*(C110*C110))-(D110*C110))/((D110*C110)-(D110*C110*A110)-A110+1+(C110*A110)-C110)</f>
        <v>0.00706700379266751</v>
      </c>
      <c r="O110" s="0" t="n">
        <f aca="false">(C110-(C110*C110)-(C110*F110*B110*A110)+(C110*F110*B110)+(F110*(C110*C110))-F110*C110)/((F110*C110)-(F110*C110*A110)-A110+1+(C110*A110)-C110)</f>
        <v>0.00538242415610312</v>
      </c>
    </row>
    <row r="111" customFormat="false" ht="12.75" hidden="false" customHeight="false" outlineLevel="0" collapsed="false">
      <c r="A111" s="8" t="n">
        <v>5</v>
      </c>
      <c r="B111" s="8" t="n">
        <v>0.35</v>
      </c>
      <c r="C111" s="8" t="n">
        <v>0.01</v>
      </c>
      <c r="D111" s="8" t="n">
        <v>1.57</v>
      </c>
      <c r="E111" s="23" t="n">
        <f aca="false">(N111*(1-B111-C111+N111))/((B111-N111)*(C111-N111))</f>
        <v>4.13123354868378</v>
      </c>
      <c r="F111" s="8" t="n">
        <v>1.3</v>
      </c>
      <c r="G111" s="23" t="n">
        <f aca="false">(O111*(1-B111-C111+O111))/((B111-O111)*(C111-O111))</f>
        <v>2.09115840011483</v>
      </c>
      <c r="N111" s="0" t="n">
        <f aca="false">(C111-(C111*C111)-(C111*D111*B111*A111)+(C111*D111*B111)+(D111*(C111*C111))-(D111*C111))/((D111*C111)-(D111*C111*A111)-A111+1+(C111*A111)-C111)</f>
        <v>0.00686661032116934</v>
      </c>
      <c r="O111" s="0" t="n">
        <f aca="false">(C111-(C111*C111)-(C111*F111*B111*A111)+(C111*F111*B111)+(F111*(C111*C111))-F111*C111)/((F111*C111)-(F111*C111*A111)-A111+1+(C111*A111)-C111)</f>
        <v>0.00527666999002991</v>
      </c>
    </row>
    <row r="112" customFormat="false" ht="12.75" hidden="false" customHeight="false" outlineLevel="0" collapsed="false">
      <c r="A112" s="8" t="n">
        <v>5.5</v>
      </c>
      <c r="B112" s="8" t="n">
        <v>0.35</v>
      </c>
      <c r="C112" s="8" t="n">
        <v>0.01</v>
      </c>
      <c r="D112" s="8" t="n">
        <v>1.57</v>
      </c>
      <c r="E112" s="23" t="n">
        <f aca="false">(N112*(1-B112-C112+N112))/((B112-N112)*(C112-N112))</f>
        <v>3.84347270377022</v>
      </c>
      <c r="F112" s="8" t="n">
        <v>1.3</v>
      </c>
      <c r="G112" s="23" t="n">
        <f aca="false">(O112*(1-B112-C112+O112))/((B112-O112)*(C112-O112))</f>
        <v>2.02258599664249</v>
      </c>
      <c r="N112" s="0" t="n">
        <f aca="false">(C112-(C112*C112)-(C112*D112*B112*A112)+(C112*D112*B112)+(D112*(C112*C112))-(D112*C112))/((D112*C112)-(D112*C112*A112)-A112+1+(C112*A112)-C112)</f>
        <v>0.00671074873222631</v>
      </c>
      <c r="O112" s="0" t="n">
        <f aca="false">(C112-(C112*C112)-(C112*F112*B112*A112)+(C112*F112*B112)+(F112*(C112*C112))-F112*C112)/((F112*C112)-(F112*C112*A112)-A112+1+(C112*A112)-C112)</f>
        <v>0.00519441674975075</v>
      </c>
    </row>
    <row r="113" customFormat="false" ht="12.75" hidden="false" customHeight="false" outlineLevel="0" collapsed="false">
      <c r="A113" s="8" t="n">
        <v>6</v>
      </c>
      <c r="B113" s="8" t="n">
        <v>0.35</v>
      </c>
      <c r="C113" s="8" t="n">
        <v>0.01</v>
      </c>
      <c r="D113" s="8" t="n">
        <v>1.57</v>
      </c>
      <c r="E113" s="23" t="n">
        <f aca="false">(N113*(1-B113-C113+N113))/((B113-N113)*(C113-N113))</f>
        <v>3.63226989024034</v>
      </c>
      <c r="F113" s="8" t="n">
        <v>1.3</v>
      </c>
      <c r="G113" s="23" t="n">
        <f aca="false">(O113*(1-B113-C113+O113))/((B113-O113)*(C113-O113))</f>
        <v>1.96941227356364</v>
      </c>
      <c r="N113" s="0" t="n">
        <f aca="false">(C113-(C113*C113)-(C113*D113*B113*A113)+(C113*D113*B113)+(D113*(C113*C113))-(D113*C113))/((D113*C113)-(D113*C113*A113)-A113+1+(C113*A113)-C113)</f>
        <v>0.00658605946107189</v>
      </c>
      <c r="O113" s="0" t="n">
        <f aca="false">(C113-(C113*C113)-(C113*F113*B113*A113)+(C113*F113*B113)+(F113*(C113*C113))-F113*C113)/((F113*C113)-(F113*C113*A113)-A113+1+(C113*A113)-C113)</f>
        <v>0.00512861415752742</v>
      </c>
    </row>
    <row r="114" customFormat="false" ht="12.75" hidden="false" customHeight="false" outlineLevel="0" collapsed="false">
      <c r="A114" s="8" t="n">
        <v>6.5</v>
      </c>
      <c r="B114" s="8" t="n">
        <v>0.35</v>
      </c>
      <c r="C114" s="8" t="n">
        <v>0.01</v>
      </c>
      <c r="D114" s="8" t="n">
        <v>1.57</v>
      </c>
      <c r="E114" s="23" t="n">
        <f aca="false">(N114*(1-B114-C114+N114))/((B114-N114)*(C114-N114))</f>
        <v>3.47066610145856</v>
      </c>
      <c r="F114" s="8" t="n">
        <v>1.3</v>
      </c>
      <c r="G114" s="23" t="n">
        <f aca="false">(O114*(1-B114-C114+O114))/((B114-O114)*(C114-O114))</f>
        <v>1.92697436880443</v>
      </c>
      <c r="N114" s="0" t="n">
        <f aca="false">(C114-(C114*C114)-(C114*D114*B114*A114)+(C114*D114*B114)+(D114*(C114*C114))-(D114*C114))/((D114*C114)-(D114*C114*A114)-A114+1+(C114*A114)-C114)</f>
        <v>0.006484040966491</v>
      </c>
      <c r="O114" s="0" t="n">
        <f aca="false">(C114-(C114*C114)-(C114*F114*B114*A114)+(C114*F114*B114)+(F114*(C114*C114))-F114*C114)/((F114*C114)-(F114*C114*A114)-A114+1+(C114*A114)-C114)</f>
        <v>0.00507477567298106</v>
      </c>
    </row>
    <row r="115" customFormat="false" ht="12.75" hidden="false" customHeight="false" outlineLevel="0" collapsed="false">
      <c r="A115" s="8" t="n">
        <v>7</v>
      </c>
      <c r="B115" s="8" t="n">
        <v>0.35</v>
      </c>
      <c r="C115" s="8" t="n">
        <v>0.01</v>
      </c>
      <c r="D115" s="8" t="n">
        <v>1.57</v>
      </c>
      <c r="E115" s="23" t="n">
        <f aca="false">(N115*(1-B115-C115+N115))/((B115-N115)*(C115-N115))</f>
        <v>3.34302874868954</v>
      </c>
      <c r="F115" s="8" t="n">
        <v>1.3</v>
      </c>
      <c r="G115" s="23" t="n">
        <f aca="false">(O115*(1-B115-C115+O115))/((B115-O115)*(C115-O115))</f>
        <v>1.89231930412123</v>
      </c>
      <c r="N115" s="0" t="n">
        <f aca="false">(C115-(C115*C115)-(C115*D115*B115*A115)+(C115*D115*B115)+(D115*(C115*C115))-(D115*C115))/((D115*C115)-(D115*C115*A115)-A115+1+(C115*A115)-C115)</f>
        <v>0.00639902555434026</v>
      </c>
      <c r="O115" s="0" t="n">
        <f aca="false">(C115-(C115*C115)-(C115*F115*B115*A115)+(C115*F115*B115)+(F115*(C115*C115))-F115*C115)/((F115*C115)-(F115*C115*A115)-A115+1+(C115*A115)-C115)</f>
        <v>0.00502991026919242</v>
      </c>
    </row>
    <row r="116" customFormat="false" ht="12.75" hidden="false" customHeight="false" outlineLevel="0" collapsed="false">
      <c r="A116" s="8" t="n">
        <v>7.5</v>
      </c>
      <c r="B116" s="8" t="n">
        <v>0.35</v>
      </c>
      <c r="C116" s="8" t="n">
        <v>0.01</v>
      </c>
      <c r="D116" s="8" t="n">
        <v>1.57</v>
      </c>
      <c r="E116" s="23" t="n">
        <f aca="false">(N116*(1-B116-C116+N116))/((B116-N116)*(C116-N116))</f>
        <v>3.23966928237737</v>
      </c>
      <c r="F116" s="8" t="n">
        <v>1.3</v>
      </c>
      <c r="G116" s="23" t="n">
        <f aca="false">(O116*(1-B116-C116+O116))/((B116-O116)*(C116-O116))</f>
        <v>1.8634860705196</v>
      </c>
      <c r="N116" s="0" t="n">
        <f aca="false">(C116-(C116*C116)-(C116*D116*B116*A116)+(C116*D116*B116)+(D116*(C116*C116))-(D116*C116))/((D116*C116)-(D116*C116*A116)-A116+1+(C116*A116)-C116)</f>
        <v>0.00632708943636656</v>
      </c>
      <c r="O116" s="0" t="n">
        <f aca="false">(C116-(C116*C116)-(C116*F116*B116*A116)+(C116*F116*B116)+(F116*(C116*C116))-F116*C116)/((F116*C116)-(F116*C116*A116)-A116+1+(C116*A116)-C116)</f>
        <v>0.00499194723521743</v>
      </c>
    </row>
    <row r="117" customFormat="false" ht="12.75" hidden="false" customHeight="false" outlineLevel="0" collapsed="false">
      <c r="A117" s="8" t="n">
        <v>8</v>
      </c>
      <c r="B117" s="8" t="n">
        <v>0.35</v>
      </c>
      <c r="C117" s="8" t="n">
        <v>0.01</v>
      </c>
      <c r="D117" s="8" t="n">
        <v>1.57</v>
      </c>
      <c r="E117" s="23" t="n">
        <f aca="false">(N117*(1-B117-C117+N117))/((B117-N117)*(C117-N117))</f>
        <v>3.15426352357874</v>
      </c>
      <c r="F117" s="8" t="n">
        <v>1.3</v>
      </c>
      <c r="G117" s="23" t="n">
        <f aca="false">(O117*(1-B117-C117+O117))/((B117-O117)*(C117-O117))</f>
        <v>1.8391213881216</v>
      </c>
      <c r="N117" s="0" t="n">
        <f aca="false">(C117-(C117*C117)-(C117*D117*B117*A117)+(C117*D117*B117)+(D117*(C117*C117))-(D117*C117))/((D117*C117)-(D117*C117*A117)-A117+1+(C117*A117)-C117)</f>
        <v>0.00626542990667481</v>
      </c>
      <c r="O117" s="0" t="n">
        <f aca="false">(C117-(C117*C117)-(C117*F117*B117*A117)+(C117*F117*B117)+(F117*(C117*C117))-F117*C117)/((F117*C117)-(F117*C117*A117)-A117+1+(C117*A117)-C117)</f>
        <v>0.00495940749181029</v>
      </c>
    </row>
    <row r="118" customFormat="false" ht="12.75" hidden="false" customHeight="false" outlineLevel="0" collapsed="false">
      <c r="A118" s="8" t="n">
        <v>8.5</v>
      </c>
      <c r="B118" s="8" t="n">
        <v>0.35</v>
      </c>
      <c r="C118" s="8" t="n">
        <v>0.01</v>
      </c>
      <c r="D118" s="8" t="n">
        <v>1.57</v>
      </c>
      <c r="E118" s="23" t="n">
        <f aca="false">(N118*(1-B118-C118+N118))/((B118-N118)*(C118-N118))</f>
        <v>3.08250808282998</v>
      </c>
      <c r="F118" s="8" t="n">
        <v>1.3</v>
      </c>
      <c r="G118" s="23" t="n">
        <f aca="false">(O118*(1-B118-C118+O118))/((B118-O118)*(C118-O118))</f>
        <v>1.81826122064646</v>
      </c>
      <c r="N118" s="0" t="n">
        <f aca="false">(C118-(C118*C118)-(C118*D118*B118*A118)+(C118*D118*B118)+(D118*(C118*C118))-(D118*C118))/((D118*C118)-(D118*C118*A118)-A118+1+(C118*A118)-C118)</f>
        <v>0.00621199164760863</v>
      </c>
      <c r="O118" s="0" t="n">
        <f aca="false">(C118-(C118*C118)-(C118*F118*B118*A118)+(C118*F118*B118)+(F118*(C118*C118))-F118*C118)/((F118*C118)-(F118*C118*A118)-A118+1+(C118*A118)-C118)</f>
        <v>0.00493120638085743</v>
      </c>
    </row>
    <row r="119" customFormat="false" ht="12.75" hidden="false" customHeight="false" outlineLevel="0" collapsed="false">
      <c r="A119" s="8" t="n">
        <v>9</v>
      </c>
      <c r="B119" s="8" t="n">
        <v>0.35</v>
      </c>
      <c r="C119" s="8" t="n">
        <v>0.01</v>
      </c>
      <c r="D119" s="8" t="n">
        <v>1.57</v>
      </c>
      <c r="E119" s="23" t="n">
        <f aca="false">(N119*(1-B119-C119+N119))/((B119-N119)*(C119-N119))</f>
        <v>3.02137299567886</v>
      </c>
      <c r="F119" s="8" t="n">
        <v>1.3</v>
      </c>
      <c r="G119" s="23" t="n">
        <f aca="false">(O119*(1-B119-C119+O119))/((B119-O119)*(C119-O119))</f>
        <v>1.80020022151386</v>
      </c>
      <c r="N119" s="0" t="n">
        <f aca="false">(C119-(C119*C119)-(C119*D119*B119*A119)+(C119*D119*B119)+(D119*(C119*C119))-(D119*C119))/((D119*C119)-(D119*C119*A119)-A119+1+(C119*A119)-C119)</f>
        <v>0.00616523317092572</v>
      </c>
      <c r="O119" s="0" t="n">
        <f aca="false">(C119-(C119*C119)-(C119*F119*B119*A119)+(C119*F119*B119)+(F119*(C119*C119))-F119*C119)/((F119*C119)-(F119*C119*A119)-A119+1+(C119*A119)-C119)</f>
        <v>0.00490653040877368</v>
      </c>
    </row>
    <row r="120" customFormat="false" ht="12.75" hidden="false" customHeight="false" outlineLevel="0" collapsed="false">
      <c r="A120" s="8" t="n">
        <v>9.5</v>
      </c>
      <c r="B120" s="8" t="n">
        <v>0.35</v>
      </c>
      <c r="C120" s="8" t="n">
        <v>0.01</v>
      </c>
      <c r="D120" s="8" t="n">
        <v>1.57</v>
      </c>
      <c r="E120" s="23" t="n">
        <f aca="false">(N120*(1-B120-C120+N120))/((B120-N120)*(C120-N120))</f>
        <v>2.96866317807783</v>
      </c>
      <c r="F120" s="8" t="n">
        <v>1.3</v>
      </c>
      <c r="G120" s="23" t="n">
        <f aca="false">(O120*(1-B120-C120+O120))/((B120-O120)*(C120-O120))</f>
        <v>1.78441042098029</v>
      </c>
      <c r="N120" s="0" t="n">
        <f aca="false">(C120-(C120*C120)-(C120*D120*B120*A120)+(C120*D120*B120)+(D120*(C120*C120))-(D120*C120))/((D120*C120)-(D120*C120*A120)-A120+1+(C120*A120)-C120)</f>
        <v>0.00612397569149963</v>
      </c>
      <c r="O120" s="0" t="n">
        <f aca="false">(C120-(C120*C120)-(C120*F120*B120*A120)+(C120*F120*B120)+(F120*(C120*C120))-F120*C120)/((F120*C120)-(F120*C120*A120)-A120+1+(C120*A120)-C120)</f>
        <v>0.0048847574922292</v>
      </c>
    </row>
    <row r="121" customFormat="false" ht="12.75" hidden="false" customHeight="false" outlineLevel="0" collapsed="false">
      <c r="A121" s="8" t="n">
        <v>10</v>
      </c>
      <c r="B121" s="8" t="n">
        <v>0.35</v>
      </c>
      <c r="C121" s="8" t="n">
        <v>0.01</v>
      </c>
      <c r="D121" s="8" t="n">
        <v>1.57</v>
      </c>
      <c r="E121" s="23" t="n">
        <f aca="false">(N121*(1-B121-C121+N121))/((B121-N121)*(C121-N121))</f>
        <v>2.9227494248381</v>
      </c>
      <c r="F121" s="8" t="n">
        <v>1.3</v>
      </c>
      <c r="G121" s="23" t="n">
        <f aca="false">(O121*(1-B121-C121+O121))/((B121-O121)*(C121-O121))</f>
        <v>1.77048876877655</v>
      </c>
      <c r="N121" s="0" t="n">
        <f aca="false">(C121-(C121*C121)-(C121*D121*B121*A121)+(C121*D121*B121)+(D121*(C121*C121))-(D121*C121))/((D121*C121)-(D121*C121*A121)-A121+1+(C121*A121)-C121)</f>
        <v>0.00608730237645421</v>
      </c>
      <c r="O121" s="0" t="n">
        <f aca="false">(C121-(C121*C121)-(C121*F121*B121*A121)+(C121*F121*B121)+(F121*(C121*C121))-F121*C121)/((F121*C121)-(F121*C121*A121)-A121+1+(C121*A121)-C121)</f>
        <v>0.0048654037886341</v>
      </c>
    </row>
    <row r="122" customFormat="false" ht="12.75" hidden="false" customHeight="false" outlineLevel="0" collapsed="false">
      <c r="A122" s="8" t="n">
        <v>1</v>
      </c>
      <c r="B122" s="8" t="n">
        <v>0.4</v>
      </c>
      <c r="C122" s="8" t="n">
        <v>0.01</v>
      </c>
      <c r="D122" s="8" t="n">
        <v>1.57</v>
      </c>
      <c r="E122" s="23" t="n">
        <v>999</v>
      </c>
      <c r="F122" s="8" t="n">
        <v>1.3</v>
      </c>
      <c r="G122" s="23"/>
      <c r="N122" s="0" t="e">
        <f aca="false">(C122-(C122*C122)-(C122*D122*B122*A122)+(C122*D122*B122)+(D122*(C122*C122))-D122*C122)/((D122*C122)-(D122*C122*A122)-A122+1+(C122*A122)-C122)</f>
        <v>#DIV/0!</v>
      </c>
      <c r="O122" s="0" t="e">
        <f aca="false">(C122-(C122*C122)-(C122*F122*B122*A122)+(C122*F122*B122)+(F122*(C122*C122))-F122*C122)/((F122*C122)-(F122*C122*A122)-A122+1+(C122*A122)-C122)</f>
        <v>#DIV/0!</v>
      </c>
    </row>
    <row r="123" customFormat="false" ht="12.75" hidden="false" customHeight="false" outlineLevel="0" collapsed="false">
      <c r="A123" s="8" t="n">
        <v>1.5</v>
      </c>
      <c r="B123" s="8" t="n">
        <v>0.4</v>
      </c>
      <c r="C123" s="8" t="n">
        <v>0.01</v>
      </c>
      <c r="D123" s="8" t="n">
        <v>1.57</v>
      </c>
      <c r="E123" s="23" t="n">
        <v>999</v>
      </c>
      <c r="F123" s="8" t="n">
        <v>1.3</v>
      </c>
      <c r="G123" s="23" t="n">
        <f aca="false">(O123*(1-B123-C123+O123))/((B123-O123)*(C123-O123))</f>
        <v>-15.5125531622993</v>
      </c>
      <c r="N123" s="0" t="n">
        <f aca="false">(C123-(C123*C123)-(C123*D123*B123*A123)+(C123*D123*B123)+(D123*(C123*C123))-D123*C123)/((D123*C123)-(D123*C123*A123)-A123+1+(C123*A123)-C123)</f>
        <v>0.0174664412846773</v>
      </c>
      <c r="O123" s="0" t="n">
        <f aca="false">(C123-(C123*C123)-(C123*F123*B123*A123)+(C123*F123*B123)+(F123*(C123*C123))-F123*C123)/((F123*C123)-(F123*C123*A123)-A123+1+(C123*A123)-C123)</f>
        <v>0.0111066799601196</v>
      </c>
    </row>
    <row r="124" customFormat="false" ht="12.75" hidden="false" customHeight="false" outlineLevel="0" collapsed="false">
      <c r="A124" s="8" t="n">
        <v>2</v>
      </c>
      <c r="B124" s="8" t="n">
        <v>0.4</v>
      </c>
      <c r="C124" s="8" t="n">
        <v>0.01</v>
      </c>
      <c r="D124" s="8" t="n">
        <v>1.57</v>
      </c>
      <c r="E124" s="23" t="n">
        <v>999</v>
      </c>
      <c r="F124" s="8" t="n">
        <v>1.3</v>
      </c>
      <c r="G124" s="23" t="n">
        <f aca="false">(O124*(1-B124-C124+O124))/((B124-O124)*(C124-O124))</f>
        <v>6.70488339969124</v>
      </c>
      <c r="N124" s="0" t="n">
        <f aca="false">(C124-(C124*C124)-(C124*D124*B124*A124)+(C124*D124*B124)+(D124*(C124*C124))-D124*C124)/((D124*C124)-(D124*C124*A124)-A124+1+(C124*A124)-C124)</f>
        <v>0.0118554240827285</v>
      </c>
      <c r="O124" s="0" t="n">
        <f aca="false">(C124-(C124*C124)-(C124*F124*B124*A124)+(C124*F124*B124)+(F124*(C124*C124))-F124*C124)/((F124*C124)-(F124*C124*A124)-A124+1+(C124*A124)-C124)</f>
        <v>0.00814556331006979</v>
      </c>
    </row>
    <row r="125" customFormat="false" ht="12.75" hidden="false" customHeight="false" outlineLevel="0" collapsed="false">
      <c r="A125" s="8" t="n">
        <v>2.5</v>
      </c>
      <c r="B125" s="8" t="n">
        <v>0.4</v>
      </c>
      <c r="C125" s="8" t="n">
        <v>0.01</v>
      </c>
      <c r="D125" s="8" t="n">
        <v>1.57</v>
      </c>
      <c r="E125" s="23" t="n">
        <f aca="false">(N125*(1-B125-C125+N125))/((B125-N125)*(C125-N125))</f>
        <v>1029.88372875659</v>
      </c>
      <c r="F125" s="8" t="n">
        <v>1.3</v>
      </c>
      <c r="G125" s="23" t="n">
        <f aca="false">(O125*(1-B125-C125+O125))/((B125-O125)*(C125-O125))</f>
        <v>3.82958652913691</v>
      </c>
      <c r="N125" s="0" t="n">
        <f aca="false">(C125-(C125*C125)-(C125*D125*B125*A125)+(C125*D125*B125)+(D125*(C125*C125))-(D125*C125))/((D125*C125)-(D125*C125*A125)-A125+1+(C125*A125)-C125)</f>
        <v>0.00998508501541215</v>
      </c>
      <c r="O125" s="0" t="n">
        <f aca="false">(C125-(C125*C125)-(C125*F125*B125*A125)+(C125*F125*B125)+(F125*(C125*C125))-F125*C125)/((F125*C125)-(F125*C125*A125)-A125+1+(C125*A125)-C125)</f>
        <v>0.00715852442671984</v>
      </c>
    </row>
    <row r="126" customFormat="false" ht="12.75" hidden="false" customHeight="false" outlineLevel="0" collapsed="false">
      <c r="A126" s="8" t="n">
        <v>3</v>
      </c>
      <c r="B126" s="8" t="n">
        <v>0.4</v>
      </c>
      <c r="C126" s="8" t="n">
        <v>0.01</v>
      </c>
      <c r="D126" s="8" t="n">
        <v>1.57</v>
      </c>
      <c r="E126" s="23" t="n">
        <f aca="false">(N126*(1-B126-C126+N126))/((B126-N126)*(C126-N126))</f>
        <v>14.5956681939668</v>
      </c>
      <c r="F126" s="8" t="n">
        <v>1.3</v>
      </c>
      <c r="G126" s="23" t="n">
        <f aca="false">(O126*(1-B126-C126+O126))/((B126-O126)*(C126-O126))</f>
        <v>3.03160956726739</v>
      </c>
      <c r="N126" s="0" t="n">
        <f aca="false">(C126-(C126*C126)-(C126*D126*B126*A126)+(C126*D126*B126)+(D126*(C126*C126))-(D126*C126))/((D126*C126)-(D126*C126*A126)-A126+1+(C126*A126)-C126)</f>
        <v>0.009049915481754</v>
      </c>
      <c r="O126" s="0" t="n">
        <f aca="false">(C126-(C126*C126)-(C126*F126*B126*A126)+(C126*F126*B126)+(F126*(C126*C126))-F126*C126)/((F126*C126)-(F126*C126*A126)-A126+1+(C126*A126)-C126)</f>
        <v>0.00666500498504487</v>
      </c>
    </row>
    <row r="127" customFormat="false" ht="12.75" hidden="false" customHeight="false" outlineLevel="0" collapsed="false">
      <c r="A127" s="8" t="n">
        <v>3.5</v>
      </c>
      <c r="B127" s="8" t="n">
        <v>0.4</v>
      </c>
      <c r="C127" s="8" t="n">
        <v>0.01</v>
      </c>
      <c r="D127" s="8" t="n">
        <v>1.57</v>
      </c>
      <c r="E127" s="23" t="n">
        <f aca="false">(N127*(1-B127-C127+N127))/((B127-N127)*(C127-N127))</f>
        <v>8.58698843177134</v>
      </c>
      <c r="F127" s="8" t="n">
        <v>1.3</v>
      </c>
      <c r="G127" s="23" t="n">
        <f aca="false">(O127*(1-B127-C127+O127))/((B127-O127)*(C127-O127))</f>
        <v>2.6573608800041</v>
      </c>
      <c r="N127" s="0" t="n">
        <f aca="false">(C127-(C127*C127)-(C127*D127*B127*A127)+(C127*D127*B127)+(D127*(C127*C127))-(D127*C127))/((D127*C127)-(D127*C127*A127)-A127+1+(C127*A127)-C127)</f>
        <v>0.00848881376155912</v>
      </c>
      <c r="O127" s="0" t="n">
        <f aca="false">(C127-(C127*C127)-(C127*F127*B127*A127)+(C127*F127*B127)+(F127*(C127*C127))-F127*C127)/((F127*C127)-(F127*C127*A127)-A127+1+(C127*A127)-C127)</f>
        <v>0.00636889332003988</v>
      </c>
    </row>
    <row r="128" customFormat="false" ht="12.75" hidden="false" customHeight="false" outlineLevel="0" collapsed="false">
      <c r="A128" s="8" t="n">
        <v>4</v>
      </c>
      <c r="B128" s="8" t="n">
        <v>0.4</v>
      </c>
      <c r="C128" s="8" t="n">
        <v>0.01</v>
      </c>
      <c r="D128" s="8" t="n">
        <v>1.57</v>
      </c>
      <c r="E128" s="23" t="n">
        <f aca="false">(N128*(1-B128-C128+N128))/((B128-N128)*(C128-N128))</f>
        <v>6.56947451873191</v>
      </c>
      <c r="F128" s="8" t="n">
        <v>1.3</v>
      </c>
      <c r="G128" s="23" t="n">
        <f aca="false">(O128*(1-B128-C128+O128))/((B128-O128)*(C128-O128))</f>
        <v>2.44018901420217</v>
      </c>
      <c r="N128" s="0" t="n">
        <f aca="false">(C128-(C128*C128)-(C128*D128*B128*A128)+(C128*D128*B128)+(D128*(C128*C128))-(D128*C128))/((D128*C128)-(D128*C128*A128)-A128+1+(C128*A128)-C128)</f>
        <v>0.00811474594809586</v>
      </c>
      <c r="O128" s="0" t="n">
        <f aca="false">(C128-(C128*C128)-(C128*F128*B128*A128)+(C128*F128*B128)+(F128*(C128*C128))-F128*C128)/((F128*C128)-(F128*C128*A128)-A128+1+(C128*A128)-C128)</f>
        <v>0.00617148554336989</v>
      </c>
    </row>
    <row r="129" customFormat="false" ht="12.75" hidden="false" customHeight="false" outlineLevel="0" collapsed="false">
      <c r="A129" s="8" t="n">
        <v>4.5</v>
      </c>
      <c r="B129" s="8" t="n">
        <v>0.4</v>
      </c>
      <c r="C129" s="8" t="n">
        <v>0.01</v>
      </c>
      <c r="D129" s="8" t="n">
        <v>1.57</v>
      </c>
      <c r="E129" s="23" t="n">
        <f aca="false">(N129*(1-B129-C129+N129))/((B129-N129)*(C129-N129))</f>
        <v>5.55824576268912</v>
      </c>
      <c r="F129" s="8" t="n">
        <v>1.3</v>
      </c>
      <c r="G129" s="23" t="n">
        <f aca="false">(O129*(1-B129-C129+O129))/((B129-O129)*(C129-O129))</f>
        <v>2.2983688713243</v>
      </c>
      <c r="N129" s="0" t="n">
        <f aca="false">(C129-(C129*C129)-(C129*D129*B129*A129)+(C129*D129*B129)+(D129*(C129*C129))-(D129*C129))/((D129*C129)-(D129*C129*A129)-A129+1+(C129*A129)-C129)</f>
        <v>0.00784755465276496</v>
      </c>
      <c r="O129" s="0" t="n">
        <f aca="false">(C129-(C129*C129)-(C129*F129*B129*A129)+(C129*F129*B129)+(F129*(C129*C129))-F129*C129)/((F129*C129)-(F129*C129*A129)-A129+1+(C129*A129)-C129)</f>
        <v>0.00603047998860561</v>
      </c>
    </row>
    <row r="130" customFormat="false" ht="12.75" hidden="false" customHeight="false" outlineLevel="0" collapsed="false">
      <c r="A130" s="8" t="n">
        <v>5</v>
      </c>
      <c r="B130" s="8" t="n">
        <v>0.4</v>
      </c>
      <c r="C130" s="8" t="n">
        <v>0.01</v>
      </c>
      <c r="D130" s="8" t="n">
        <v>1.57</v>
      </c>
      <c r="E130" s="23" t="n">
        <f aca="false">(N130*(1-B130-C130+N130))/((B130-N130)*(C130-N130))</f>
        <v>4.95080851126433</v>
      </c>
      <c r="F130" s="8" t="n">
        <v>1.3</v>
      </c>
      <c r="G130" s="23" t="n">
        <f aca="false">(O130*(1-B130-C130+O130))/((B130-O130)*(C130-O130))</f>
        <v>2.19848569278406</v>
      </c>
      <c r="N130" s="0" t="n">
        <f aca="false">(C130-(C130*C130)-(C130*D130*B130*A130)+(C130*D130*B130)+(D130*(C130*C130))-(D130*C130))/((D130*C130)-(D130*C130*A130)-A130+1+(C130*A130)-C130)</f>
        <v>0.00764716118126678</v>
      </c>
      <c r="O130" s="0" t="n">
        <f aca="false">(C130-(C130*C130)-(C130*F130*B130*A130)+(C130*F130*B130)+(F130*(C130*C130))-F130*C130)/((F130*C130)-(F130*C130*A130)-A130+1+(C130*A130)-C130)</f>
        <v>0.00592472582253241</v>
      </c>
    </row>
    <row r="131" customFormat="false" ht="12.75" hidden="false" customHeight="false" outlineLevel="0" collapsed="false">
      <c r="A131" s="8" t="n">
        <v>5.5</v>
      </c>
      <c r="B131" s="8" t="n">
        <v>0.4</v>
      </c>
      <c r="C131" s="8" t="n">
        <v>0.01</v>
      </c>
      <c r="D131" s="8" t="n">
        <v>1.57</v>
      </c>
      <c r="E131" s="23" t="n">
        <f aca="false">(N131*(1-B131-C131+N131))/((B131-N131)*(C131-N131))</f>
        <v>4.54559420991152</v>
      </c>
      <c r="F131" s="8" t="n">
        <v>1.3</v>
      </c>
      <c r="G131" s="23" t="n">
        <f aca="false">(O131*(1-B131-C131+O131))/((B131-O131)*(C131-O131))</f>
        <v>2.12433592358167</v>
      </c>
      <c r="N131" s="0" t="n">
        <f aca="false">(C131-(C131*C131)-(C131*D131*B131*A131)+(C131*D131*B131)+(D131*(C131*C131))-(D131*C131))/((D131*C131)-(D131*C131*A131)-A131+1+(C131*A131)-C131)</f>
        <v>0.00749129959232376</v>
      </c>
      <c r="O131" s="0" t="n">
        <f aca="false">(C131-(C131*C131)-(C131*F131*B131*A131)+(C131*F131*B131)+(F131*(C131*C131))-F131*C131)/((F131*C131)-(F131*C131*A131)-A131+1+(C131*A131)-C131)</f>
        <v>0.00584247258225324</v>
      </c>
    </row>
    <row r="132" customFormat="false" ht="12.75" hidden="false" customHeight="false" outlineLevel="0" collapsed="false">
      <c r="A132" s="8" t="n">
        <v>6</v>
      </c>
      <c r="B132" s="8" t="n">
        <v>0.4</v>
      </c>
      <c r="C132" s="8" t="n">
        <v>0.01</v>
      </c>
      <c r="D132" s="8" t="n">
        <v>1.57</v>
      </c>
      <c r="E132" s="23" t="n">
        <f aca="false">(N132*(1-B132-C132+N132))/((B132-N132)*(C132-N132))</f>
        <v>4.25604570215872</v>
      </c>
      <c r="F132" s="8" t="n">
        <v>1.3</v>
      </c>
      <c r="G132" s="23" t="n">
        <f aca="false">(O132*(1-B132-C132+O132))/((B132-O132)*(C132-O132))</f>
        <v>2.06711058088549</v>
      </c>
      <c r="N132" s="0" t="n">
        <f aca="false">(C132-(C132*C132)-(C132*D132*B132*A132)+(C132*D132*B132)+(D132*(C132*C132))-(D132*C132))/((D132*C132)-(D132*C132*A132)-A132+1+(C132*A132)-C132)</f>
        <v>0.00736661032116934</v>
      </c>
      <c r="O132" s="0" t="n">
        <f aca="false">(C132-(C132*C132)-(C132*F132*B132*A132)+(C132*F132*B132)+(F132*(C132*C132))-F132*C132)/((F132*C132)-(F132*C132*A132)-A132+1+(C132*A132)-C132)</f>
        <v>0.00577666999002991</v>
      </c>
    </row>
    <row r="133" customFormat="false" ht="12.75" hidden="false" customHeight="false" outlineLevel="0" collapsed="false">
      <c r="A133" s="8" t="n">
        <v>6.5</v>
      </c>
      <c r="B133" s="8" t="n">
        <v>0.4</v>
      </c>
      <c r="C133" s="8" t="n">
        <v>0.01</v>
      </c>
      <c r="D133" s="8" t="n">
        <v>1.57</v>
      </c>
      <c r="E133" s="23" t="n">
        <f aca="false">(N133*(1-B133-C133+N133))/((B133-N133)*(C133-N133))</f>
        <v>4.03883199710801</v>
      </c>
      <c r="F133" s="8" t="n">
        <v>1.3</v>
      </c>
      <c r="G133" s="23" t="n">
        <f aca="false">(O133*(1-B133-C133+O133))/((B133-O133)*(C133-O133))</f>
        <v>2.02160925101298</v>
      </c>
      <c r="N133" s="0" t="n">
        <f aca="false">(C133-(C133*C133)-(C133*D133*B133*A133)+(C133*D133*B133)+(D133*(C133*C133))-(D133*C133))/((D133*C133)-(D133*C133*A133)-A133+1+(C133*A133)-C133)</f>
        <v>0.00726459182658845</v>
      </c>
      <c r="O133" s="0" t="n">
        <f aca="false">(C133-(C133*C133)-(C133*F133*B133*A133)+(C133*F133*B133)+(F133*(C133*C133))-F133*C133)/((F133*C133)-(F133*C133*A133)-A133+1+(C133*A133)-C133)</f>
        <v>0.00572283150548355</v>
      </c>
    </row>
    <row r="134" customFormat="false" ht="12.75" hidden="false" customHeight="false" outlineLevel="0" collapsed="false">
      <c r="A134" s="8" t="n">
        <v>7</v>
      </c>
      <c r="B134" s="8" t="n">
        <v>0.4</v>
      </c>
      <c r="C134" s="8" t="n">
        <v>0.01</v>
      </c>
      <c r="D134" s="8" t="n">
        <v>1.57</v>
      </c>
      <c r="E134" s="23" t="n">
        <f aca="false">(N134*(1-B134-C134+N134))/((B134-N134)*(C134-N134))</f>
        <v>3.86986104601991</v>
      </c>
      <c r="F134" s="8" t="n">
        <v>1.3</v>
      </c>
      <c r="G134" s="23" t="n">
        <f aca="false">(O134*(1-B134-C134+O134))/((B134-O134)*(C134-O134))</f>
        <v>1.98456403838131</v>
      </c>
      <c r="N134" s="0" t="n">
        <f aca="false">(C134-(C134*C134)-(C134*D134*B134*A134)+(C134*D134*B134)+(D134*(C134*C134))-(D134*C134))/((D134*C134)-(D134*C134*A134)-A134+1+(C134*A134)-C134)</f>
        <v>0.00717957641443771</v>
      </c>
      <c r="O134" s="0" t="n">
        <f aca="false">(C134-(C134*C134)-(C134*F134*B134*A134)+(C134*F134*B134)+(F134*(C134*C134))-F134*C134)/((F134*C134)-(F134*C134*A134)-A134+1+(C134*A134)-C134)</f>
        <v>0.00567796610169492</v>
      </c>
    </row>
    <row r="135" customFormat="false" ht="12.75" hidden="false" customHeight="false" outlineLevel="0" collapsed="false">
      <c r="A135" s="8" t="n">
        <v>7.5</v>
      </c>
      <c r="B135" s="8" t="n">
        <v>0.4</v>
      </c>
      <c r="C135" s="8" t="n">
        <v>0.01</v>
      </c>
      <c r="D135" s="8" t="n">
        <v>1.57</v>
      </c>
      <c r="E135" s="23" t="n">
        <f aca="false">(N135*(1-B135-C135+N135))/((B135-N135)*(C135-N135))</f>
        <v>3.73466957272132</v>
      </c>
      <c r="F135" s="8" t="n">
        <v>1.3</v>
      </c>
      <c r="G135" s="23" t="n">
        <f aca="false">(O135*(1-B135-C135+O135))/((B135-O135)*(C135-O135))</f>
        <v>1.95381823760519</v>
      </c>
      <c r="N135" s="0" t="n">
        <f aca="false">(C135-(C135*C135)-(C135*D135*B135*A135)+(C135*D135*B135)+(D135*(C135*C135))-(D135*C135))/((D135*C135)-(D135*C135*A135)-A135+1+(C135*A135)-C135)</f>
        <v>0.007107640296464</v>
      </c>
      <c r="O135" s="0" t="n">
        <f aca="false">(C135-(C135*C135)-(C135*F135*B135*A135)+(C135*F135*B135)+(F135*(C135*C135))-F135*C135)/((F135*C135)-(F135*C135*A135)-A135+1+(C135*A135)-C135)</f>
        <v>0.00564000306771992</v>
      </c>
    </row>
    <row r="136" customFormat="false" ht="12.75" hidden="false" customHeight="false" outlineLevel="0" collapsed="false">
      <c r="A136" s="8" t="n">
        <v>8</v>
      </c>
      <c r="B136" s="8" t="n">
        <v>0.4</v>
      </c>
      <c r="C136" s="8" t="n">
        <v>0.01</v>
      </c>
      <c r="D136" s="8" t="n">
        <v>1.57</v>
      </c>
      <c r="E136" s="23" t="n">
        <f aca="false">(N136*(1-B136-C136+N136))/((B136-N136)*(C136-N136))</f>
        <v>3.62404998106462</v>
      </c>
      <c r="F136" s="8" t="n">
        <v>1.3</v>
      </c>
      <c r="G136" s="23" t="n">
        <f aca="false">(O136*(1-B136-C136+O136))/((B136-O136)*(C136-O136))</f>
        <v>1.92789105614826</v>
      </c>
      <c r="N136" s="0" t="n">
        <f aca="false">(C136-(C136*C136)-(C136*D136*B136*A136)+(C136*D136*B136)+(D136*(C136*C136))-(D136*C136))/((D136*C136)-(D136*C136*A136)-A136+1+(C136*A136)-C136)</f>
        <v>0.00704598076677226</v>
      </c>
      <c r="O136" s="0" t="n">
        <f aca="false">(C136-(C136*C136)-(C136*F136*B136*A136)+(C136*F136*B136)+(F136*(C136*C136))-F136*C136)/((F136*C136)-(F136*C136*A136)-A136+1+(C136*A136)-C136)</f>
        <v>0.00560746332431278</v>
      </c>
    </row>
    <row r="137" customFormat="false" ht="12.75" hidden="false" customHeight="false" outlineLevel="0" collapsed="false">
      <c r="A137" s="8" t="n">
        <v>8.5</v>
      </c>
      <c r="B137" s="8" t="n">
        <v>0.4</v>
      </c>
      <c r="C137" s="8" t="n">
        <v>0.01</v>
      </c>
      <c r="D137" s="8" t="n">
        <v>1.57</v>
      </c>
      <c r="E137" s="23" t="n">
        <f aca="false">(N137*(1-B137-C137+N137))/((B137-N137)*(C137-N137))</f>
        <v>3.53186204883639</v>
      </c>
      <c r="F137" s="8" t="n">
        <v>1.3</v>
      </c>
      <c r="G137" s="23" t="n">
        <f aca="false">(O137*(1-B137-C137+O137))/((B137-O137)*(C137-O137))</f>
        <v>1.90573207397745</v>
      </c>
      <c r="N137" s="0" t="n">
        <f aca="false">(C137-(C137*C137)-(C137*D137*B137*A137)+(C137*D137*B137)+(D137*(C137*C137))-(D137*C137))/((D137*C137)-(D137*C137*A137)-A137+1+(C137*A137)-C137)</f>
        <v>0.00699254250770608</v>
      </c>
      <c r="O137" s="0" t="n">
        <f aca="false">(C137-(C137*C137)-(C137*F137*B137*A137)+(C137*F137*B137)+(F137*(C137*C137))-F137*C137)/((F137*C137)-(F137*C137*A137)-A137+1+(C137*A137)-C137)</f>
        <v>0.00557926221335992</v>
      </c>
    </row>
    <row r="138" customFormat="false" ht="12.75" hidden="false" customHeight="false" outlineLevel="0" collapsed="false">
      <c r="A138" s="8" t="n">
        <v>9</v>
      </c>
      <c r="B138" s="8" t="n">
        <v>0.4</v>
      </c>
      <c r="C138" s="8" t="n">
        <v>0.01</v>
      </c>
      <c r="D138" s="8" t="n">
        <v>1.57</v>
      </c>
      <c r="E138" s="23" t="n">
        <f aca="false">(N138*(1-B138-C138+N138))/((B138-N138)*(C138-N138))</f>
        <v>3.45385389636534</v>
      </c>
      <c r="F138" s="8" t="n">
        <v>1.3</v>
      </c>
      <c r="G138" s="23" t="n">
        <f aca="false">(O138*(1-B138-C138+O138))/((B138-O138)*(C138-O138))</f>
        <v>1.88657548747998</v>
      </c>
      <c r="N138" s="0" t="n">
        <f aca="false">(C138-(C138*C138)-(C138*D138*B138*A138)+(C138*D138*B138)+(D138*(C138*C138))-(D138*C138))/((D138*C138)-(D138*C138*A138)-A138+1+(C138*A138)-C138)</f>
        <v>0.00694578403102317</v>
      </c>
      <c r="O138" s="0" t="n">
        <f aca="false">(C138-(C138*C138)-(C138*F138*B138*A138)+(C138*F138*B138)+(F138*(C138*C138))-F138*C138)/((F138*C138)-(F138*C138*A138)-A138+1+(C138*A138)-C138)</f>
        <v>0.00555458624127617</v>
      </c>
    </row>
    <row r="139" customFormat="false" ht="12.75" hidden="false" customHeight="false" outlineLevel="0" collapsed="false">
      <c r="A139" s="8" t="n">
        <v>9.5</v>
      </c>
      <c r="B139" s="8" t="n">
        <v>0.4</v>
      </c>
      <c r="C139" s="8" t="n">
        <v>0.01</v>
      </c>
      <c r="D139" s="8" t="n">
        <v>1.57</v>
      </c>
      <c r="E139" s="23" t="n">
        <f aca="false">(N139*(1-B139-C139+N139))/((B139-N139)*(C139-N139))</f>
        <v>3.38698794034714</v>
      </c>
      <c r="F139" s="8" t="n">
        <v>1.3</v>
      </c>
      <c r="G139" s="23" t="n">
        <f aca="false">(O139*(1-B139-C139+O139))/((B139-O139)*(C139-O139))</f>
        <v>1.86984983042865</v>
      </c>
      <c r="N139" s="0" t="n">
        <f aca="false">(C139-(C139*C139)-(C139*D139*B139*A139)+(C139*D139*B139)+(D139*(C139*C139))-(D139*C139))/((D139*C139)-(D139*C139*A139)-A139+1+(C139*A139)-C139)</f>
        <v>0.00690452655159708</v>
      </c>
      <c r="O139" s="0" t="n">
        <f aca="false">(C139-(C139*C139)-(C139*F139*B139*A139)+(C139*F139*B139)+(F139*(C139*C139))-F139*C139)/((F139*C139)-(F139*C139*A139)-A139+1+(C139*A139)-C139)</f>
        <v>0.00553281332473169</v>
      </c>
    </row>
    <row r="140" customFormat="false" ht="12.75" hidden="false" customHeight="false" outlineLevel="0" collapsed="false">
      <c r="A140" s="8" t="n">
        <v>10</v>
      </c>
      <c r="B140" s="8" t="n">
        <v>0.4</v>
      </c>
      <c r="C140" s="8" t="n">
        <v>0.01</v>
      </c>
      <c r="D140" s="8" t="n">
        <v>1.57</v>
      </c>
      <c r="E140" s="23" t="n">
        <f aca="false">(N140*(1-B140-C140+N140))/((B140-N140)*(C140-N140))</f>
        <v>3.32903631808565</v>
      </c>
      <c r="F140" s="8" t="n">
        <v>1.3</v>
      </c>
      <c r="G140" s="23" t="n">
        <f aca="false">(O140*(1-B140-C140+O140))/((B140-O140)*(C140-O140))</f>
        <v>1.85512000741359</v>
      </c>
      <c r="N140" s="0" t="n">
        <f aca="false">(C140-(C140*C140)-(C140*D140*B140*A140)+(C140*D140*B140)+(D140*(C140*C140))-(D140*C140))/((D140*C140)-(D140*C140*A140)-A140+1+(C140*A140)-C140)</f>
        <v>0.00686785323655166</v>
      </c>
      <c r="O140" s="0" t="n">
        <f aca="false">(C140-(C140*C140)-(C140*F140*B140*A140)+(C140*F140*B140)+(F140*(C140*C140))-F140*C140)/((F140*C140)-(F140*C140*A140)-A140+1+(C140*A140)-C140)</f>
        <v>0.00551345962113659</v>
      </c>
    </row>
    <row r="141" customFormat="false" ht="12.75" hidden="false" customHeight="false" outlineLevel="0" collapsed="false">
      <c r="A141" s="8" t="n">
        <v>1</v>
      </c>
      <c r="B141" s="8" t="n">
        <v>0.45</v>
      </c>
      <c r="C141" s="8" t="n">
        <v>0.01</v>
      </c>
      <c r="D141" s="8" t="n">
        <v>1.57</v>
      </c>
      <c r="E141" s="23" t="n">
        <v>999</v>
      </c>
      <c r="F141" s="8" t="n">
        <v>1.3</v>
      </c>
      <c r="G141" s="23"/>
      <c r="N141" s="0" t="e">
        <f aca="false">(C141-(C141*C141)-(C141*D141*B141*A141)+(C141*D141*B141)+(D141*(C141*C141))-D141*C141)/((D141*C141)-(D141*C141*A141)-A141+1+(C141*A141)-C141)</f>
        <v>#DIV/0!</v>
      </c>
      <c r="O141" s="0" t="e">
        <f aca="false">(C141-(C141*C141)-(C141*F141*B141*A141)+(C141*F141*B141)+(F141*(C141*C141))-F141*C141)/((F141*C141)-(F141*C141*A141)-A141+1+(C141*A141)-C141)</f>
        <v>#DIV/0!</v>
      </c>
    </row>
    <row r="142" customFormat="false" ht="12.75" hidden="false" customHeight="false" outlineLevel="0" collapsed="false">
      <c r="A142" s="8" t="n">
        <v>1.5</v>
      </c>
      <c r="B142" s="8" t="n">
        <v>0.45</v>
      </c>
      <c r="C142" s="8" t="n">
        <v>0.01</v>
      </c>
      <c r="D142" s="8" t="n">
        <v>1.57</v>
      </c>
      <c r="E142" s="23" t="n">
        <v>999</v>
      </c>
      <c r="F142" s="8" t="n">
        <v>1.3</v>
      </c>
      <c r="G142" s="23" t="n">
        <f aca="false">(O142*(1-B142-C142+O142))/((B142-O142)*(C142-O142))</f>
        <v>-8.43392966830466</v>
      </c>
      <c r="N142" s="0" t="n">
        <f aca="false">(C142-(C142*C142)-(C142*D142*B142*A142)+(C142*D142*B142)+(D142*(C142*C142))-D142*C142)/((D142*C142)-(D142*C142*A142)-A142+1+(C142*A142)-C142)</f>
        <v>0.0182469921447748</v>
      </c>
      <c r="O142" s="0" t="n">
        <f aca="false">(C142-(C142*C142)-(C142*F142*B142*A142)+(C142*F142*B142)+(F142*(C142*C142))-F142*C142)/((F142*C142)-(F142*C142*A142)-A142+1+(C142*A142)-C142)</f>
        <v>0.0117547357926221</v>
      </c>
    </row>
    <row r="143" customFormat="false" ht="12.75" hidden="false" customHeight="false" outlineLevel="0" collapsed="false">
      <c r="A143" s="8" t="n">
        <v>2</v>
      </c>
      <c r="B143" s="8" t="n">
        <v>0.45</v>
      </c>
      <c r="C143" s="8" t="n">
        <v>0.01</v>
      </c>
      <c r="D143" s="8" t="n">
        <v>1.57</v>
      </c>
      <c r="E143" s="23" t="n">
        <v>999</v>
      </c>
      <c r="F143" s="8" t="n">
        <v>1.3</v>
      </c>
      <c r="G143" s="23" t="n">
        <f aca="false">(O143*(1-B143-C143+O143))/((B143-O143)*(C143-O143))</f>
        <v>9.06672583060627</v>
      </c>
      <c r="N143" s="0" t="n">
        <f aca="false">(C143-(C143*C143)-(C143*D143*B143*A143)+(C143*D143*B143)+(D143*(C143*C143))-D143*C143)/((D143*C143)-(D143*C143*A143)-A143+1+(C143*A143)-C143)</f>
        <v>0.0126359749428259</v>
      </c>
      <c r="O143" s="0" t="n">
        <f aca="false">(C143-(C143*C143)-(C143*F143*B143*A143)+(C143*F143*B143)+(F143*(C143*C143))-F143*C143)/((F143*C143)-(F143*C143*A143)-A143+1+(C143*A143)-C143)</f>
        <v>0.00879361914257229</v>
      </c>
    </row>
    <row r="144" customFormat="false" ht="12.75" hidden="false" customHeight="false" outlineLevel="0" collapsed="false">
      <c r="A144" s="8" t="n">
        <v>2.5</v>
      </c>
      <c r="B144" s="8" t="n">
        <v>0.45</v>
      </c>
      <c r="C144" s="8" t="n">
        <v>0.01</v>
      </c>
      <c r="D144" s="8" t="n">
        <v>1.57</v>
      </c>
      <c r="E144" s="23" t="n">
        <v>999</v>
      </c>
      <c r="F144" s="8" t="n">
        <v>1.3</v>
      </c>
      <c r="G144" s="23" t="n">
        <f aca="false">(O144*(1-B144-C144+O144))/((B144-O144)*(C144-O144))</f>
        <v>4.40914163961039</v>
      </c>
      <c r="N144" s="0" t="n">
        <f aca="false">(C144-(C144*C144)-(C144*D144*B144*A144)+(C144*D144*B144)+(D144*(C144*C144))-(D144*C144))/((D144*C144)-(D144*C144*A144)-A144+1+(C144*A144)-C144)</f>
        <v>0.0107656358755096</v>
      </c>
      <c r="O144" s="0" t="n">
        <f aca="false">(C144-(C144*C144)-(C144*F144*B144*A144)+(C144*F144*B144)+(F144*(C144*C144))-F144*C144)/((F144*C144)-(F144*C144*A144)-A144+1+(C144*A144)-C144)</f>
        <v>0.00780658025922233</v>
      </c>
    </row>
    <row r="145" customFormat="false" ht="12.75" hidden="false" customHeight="false" outlineLevel="0" collapsed="false">
      <c r="A145" s="8" t="n">
        <v>3</v>
      </c>
      <c r="B145" s="8" t="n">
        <v>0.45</v>
      </c>
      <c r="C145" s="8" t="n">
        <v>0.01</v>
      </c>
      <c r="D145" s="8" t="n">
        <v>1.57</v>
      </c>
      <c r="E145" s="23" t="n">
        <f aca="false">(N145*(1-B145-C145+N145))/((B145-N145)*(C145-N145))</f>
        <v>72.4314214856362</v>
      </c>
      <c r="F145" s="8" t="n">
        <v>1.3</v>
      </c>
      <c r="G145" s="23" t="n">
        <f aca="false">(O145*(1-B145-C145+O145))/((B145-O145)*(C145-O145))</f>
        <v>3.36496422831827</v>
      </c>
      <c r="N145" s="0" t="n">
        <f aca="false">(C145-(C145*C145)-(C145*D145*B145*A145)+(C145*D145*B145)+(D145*(C145*C145))-(D145*C145))/((D145*C145)-(D145*C145*A145)-A145+1+(C145*A145)-C145)</f>
        <v>0.00983046634185145</v>
      </c>
      <c r="O145" s="0" t="n">
        <f aca="false">(C145-(C145*C145)-(C145*F145*B145*A145)+(C145*F145*B145)+(F145*(C145*C145))-F145*C145)/((F145*C145)-(F145*C145*A145)-A145+1+(C145*A145)-C145)</f>
        <v>0.00731306081754736</v>
      </c>
    </row>
    <row r="146" customFormat="false" ht="12.75" hidden="false" customHeight="false" outlineLevel="0" collapsed="false">
      <c r="A146" s="8" t="n">
        <v>3.5</v>
      </c>
      <c r="B146" s="8" t="n">
        <v>0.45</v>
      </c>
      <c r="C146" s="8" t="n">
        <v>0.01</v>
      </c>
      <c r="D146" s="8" t="n">
        <v>1.57</v>
      </c>
      <c r="E146" s="23" t="n">
        <f aca="false">(N146*(1-B146-C146+N146))/((B146-N146)*(C146-N146))</f>
        <v>15.8110752618202</v>
      </c>
      <c r="F146" s="8" t="n">
        <v>1.3</v>
      </c>
      <c r="G146" s="23" t="n">
        <f aca="false">(O146*(1-B146-C146+O146))/((B146-O146)*(C146-O146))</f>
        <v>2.90470041322314</v>
      </c>
      <c r="N146" s="0" t="n">
        <f aca="false">(C146-(C146*C146)-(C146*D146*B146*A146)+(C146*D146*B146)+(D146*(C146*C146))-(D146*C146))/((D146*C146)-(D146*C146*A146)-A146+1+(C146*A146)-C146)</f>
        <v>0.00926936462165656</v>
      </c>
      <c r="O146" s="0" t="n">
        <f aca="false">(C146-(C146*C146)-(C146*F146*B146*A146)+(C146*F146*B146)+(F146*(C146*C146))-F146*C146)/((F146*C146)-(F146*C146*A146)-A146+1+(C146*A146)-C146)</f>
        <v>0.00701694915254237</v>
      </c>
    </row>
    <row r="147" customFormat="false" ht="12.75" hidden="false" customHeight="false" outlineLevel="0" collapsed="false">
      <c r="A147" s="8" t="n">
        <v>4</v>
      </c>
      <c r="B147" s="8" t="n">
        <v>0.45</v>
      </c>
      <c r="C147" s="8" t="n">
        <v>0.01</v>
      </c>
      <c r="D147" s="8" t="n">
        <v>1.57</v>
      </c>
      <c r="E147" s="23" t="n">
        <f aca="false">(N147*(1-B147-C147+N147))/((B147-N147)*(C147-N147))</f>
        <v>10.0198831309152</v>
      </c>
      <c r="F147" s="8" t="n">
        <v>1.3</v>
      </c>
      <c r="G147" s="23" t="n">
        <f aca="false">(O147*(1-B147-C147+O147))/((B147-O147)*(C147-O147))</f>
        <v>2.64562839050206</v>
      </c>
      <c r="N147" s="0" t="n">
        <f aca="false">(C147-(C147*C147)-(C147*D147*B147*A147)+(C147*D147*B147)+(D147*(C147*C147))-(D147*C147))/((D147*C147)-(D147*C147*A147)-A147+1+(C147*A147)-C147)</f>
        <v>0.0088952968081933</v>
      </c>
      <c r="O147" s="0" t="n">
        <f aca="false">(C147-(C147*C147)-(C147*F147*B147*A147)+(C147*F147*B147)+(F147*(C147*C147))-F147*C147)/((F147*C147)-(F147*C147*A147)-A147+1+(C147*A147)-C147)</f>
        <v>0.00681954137587239</v>
      </c>
    </row>
    <row r="148" customFormat="false" ht="12.75" hidden="false" customHeight="false" outlineLevel="0" collapsed="false">
      <c r="A148" s="8" t="n">
        <v>4.5</v>
      </c>
      <c r="B148" s="8" t="n">
        <v>0.45</v>
      </c>
      <c r="C148" s="8" t="n">
        <v>0.01</v>
      </c>
      <c r="D148" s="8" t="n">
        <v>1.57</v>
      </c>
      <c r="E148" s="23" t="n">
        <f aca="false">(N148*(1-B148-C148+N148))/((B148-N148)*(C148-N148))</f>
        <v>7.81750403070028</v>
      </c>
      <c r="F148" s="8" t="n">
        <v>1.3</v>
      </c>
      <c r="G148" s="23" t="n">
        <f aca="false">(O148*(1-B148-C148+O148))/((B148-O148)*(C148-O148))</f>
        <v>2.4795047824493</v>
      </c>
      <c r="N148" s="0" t="n">
        <f aca="false">(C148-(C148*C148)-(C148*D148*B148*A148)+(C148*D148*B148)+(D148*(C148*C148))-(D148*C148))/((D148*C148)-(D148*C148*A148)-A148+1+(C148*A148)-C148)</f>
        <v>0.0086281055128624</v>
      </c>
      <c r="O148" s="0" t="n">
        <f aca="false">(C148-(C148*C148)-(C148*F148*B148*A148)+(C148*F148*B148)+(F148*(C148*C148))-F148*C148)/((F148*C148)-(F148*C148*A148)-A148+1+(C148*A148)-C148)</f>
        <v>0.00667853582110811</v>
      </c>
    </row>
    <row r="149" customFormat="false" ht="12.75" hidden="false" customHeight="false" outlineLevel="0" collapsed="false">
      <c r="A149" s="8" t="n">
        <v>5</v>
      </c>
      <c r="B149" s="8" t="n">
        <v>0.45</v>
      </c>
      <c r="C149" s="8" t="n">
        <v>0.01</v>
      </c>
      <c r="D149" s="8" t="n">
        <v>1.57</v>
      </c>
      <c r="E149" s="23" t="n">
        <f aca="false">(N149*(1-B149-C149+N149))/((B149-N149)*(C149-N149))</f>
        <v>6.65725482473155</v>
      </c>
      <c r="F149" s="8" t="n">
        <v>1.3</v>
      </c>
      <c r="G149" s="23" t="n">
        <f aca="false">(O149*(1-B149-C149+O149))/((B149-O149)*(C149-O149))</f>
        <v>2.36392168766126</v>
      </c>
      <c r="N149" s="0" t="n">
        <f aca="false">(C149-(C149*C149)-(C149*D149*B149*A149)+(C149*D149*B149)+(D149*(C149*C149))-(D149*C149))/((D149*C149)-(D149*C149*A149)-A149+1+(C149*A149)-C149)</f>
        <v>0.00842771204136423</v>
      </c>
      <c r="O149" s="0" t="n">
        <f aca="false">(C149-(C149*C149)-(C149*F149*B149*A149)+(C149*F149*B149)+(F149*(C149*C149))-F149*C149)/((F149*C149)-(F149*C149*A149)-A149+1+(C149*A149)-C149)</f>
        <v>0.0065727816550349</v>
      </c>
    </row>
    <row r="150" customFormat="false" ht="12.75" hidden="false" customHeight="false" outlineLevel="0" collapsed="false">
      <c r="A150" s="8" t="n">
        <v>5.5</v>
      </c>
      <c r="B150" s="8" t="n">
        <v>0.45</v>
      </c>
      <c r="C150" s="8" t="n">
        <v>0.01</v>
      </c>
      <c r="D150" s="8" t="n">
        <v>1.57</v>
      </c>
      <c r="E150" s="23" t="n">
        <f aca="false">(N150*(1-B150-C150+N150))/((B150-N150)*(C150-N150))</f>
        <v>5.94103656048249</v>
      </c>
      <c r="F150" s="8" t="n">
        <v>1.3</v>
      </c>
      <c r="G150" s="23" t="n">
        <f aca="false">(O150*(1-B150-C150+O150))/((B150-O150)*(C150-O150))</f>
        <v>2.2788622032641</v>
      </c>
      <c r="N150" s="0" t="n">
        <f aca="false">(C150-(C150*C150)-(C150*D150*B150*A150)+(C150*D150*B150)+(D150*(C150*C150))-(D150*C150))/((D150*C150)-(D150*C150*A150)-A150+1+(C150*A150)-C150)</f>
        <v>0.0082718504524212</v>
      </c>
      <c r="O150" s="0" t="n">
        <f aca="false">(C150-(C150*C150)-(C150*F150*B150*A150)+(C150*F150*B150)+(F150*(C150*C150))-F150*C150)/((F150*C150)-(F150*C150*A150)-A150+1+(C150*A150)-C150)</f>
        <v>0.00649052841475573</v>
      </c>
    </row>
    <row r="151" customFormat="false" ht="12.75" hidden="false" customHeight="false" outlineLevel="0" collapsed="false">
      <c r="A151" s="8" t="n">
        <v>6</v>
      </c>
      <c r="B151" s="8" t="n">
        <v>0.45</v>
      </c>
      <c r="C151" s="8" t="n">
        <v>0.01</v>
      </c>
      <c r="D151" s="8" t="n">
        <v>1.57</v>
      </c>
      <c r="E151" s="23" t="n">
        <f aca="false">(N151*(1-B151-C151+N151))/((B151-N151)*(C151-N151))</f>
        <v>5.45491750364922</v>
      </c>
      <c r="F151" s="8" t="n">
        <v>1.3</v>
      </c>
      <c r="G151" s="23" t="n">
        <f aca="false">(O151*(1-B151-C151+O151))/((B151-O151)*(C151-O151))</f>
        <v>2.21364645331161</v>
      </c>
      <c r="N151" s="0" t="n">
        <f aca="false">(C151-(C151*C151)-(C151*D151*B151*A151)+(C151*D151*B151)+(D151*(C151*C151))-(D151*C151))/((D151*C151)-(D151*C151*A151)-A151+1+(C151*A151)-C151)</f>
        <v>0.00814716118126678</v>
      </c>
      <c r="O151" s="0" t="n">
        <f aca="false">(C151-(C151*C151)-(C151*F151*B151*A151)+(C151*F151*B151)+(F151*(C151*C151))-F151*C151)/((F151*C151)-(F151*C151*A151)-A151+1+(C151*A151)-C151)</f>
        <v>0.0064247258225324</v>
      </c>
    </row>
    <row r="152" customFormat="false" ht="12.75" hidden="false" customHeight="false" outlineLevel="0" collapsed="false">
      <c r="A152" s="8" t="n">
        <v>6.5</v>
      </c>
      <c r="B152" s="8" t="n">
        <v>0.45</v>
      </c>
      <c r="C152" s="8" t="n">
        <v>0.01</v>
      </c>
      <c r="D152" s="8" t="n">
        <v>1.57</v>
      </c>
      <c r="E152" s="23" t="n">
        <f aca="false">(N152*(1-B152-C152+N152))/((B152-N152)*(C152-N152))</f>
        <v>5.10337062216594</v>
      </c>
      <c r="F152" s="8" t="n">
        <v>1.3</v>
      </c>
      <c r="G152" s="23" t="n">
        <f aca="false">(O152*(1-B152-C152+O152))/((B152-O152)*(C152-O152))</f>
        <v>2.16205623866425</v>
      </c>
      <c r="N152" s="0" t="n">
        <f aca="false">(C152-(C152*C152)-(C152*D152*B152*A152)+(C152*D152*B152)+(D152*(C152*C152))-(D152*C152))/((D152*C152)-(D152*C152*A152)-A152+1+(C152*A152)-C152)</f>
        <v>0.00804514268668589</v>
      </c>
      <c r="O152" s="0" t="n">
        <f aca="false">(C152-(C152*C152)-(C152*F152*B152*A152)+(C152*F152*B152)+(F152*(C152*C152))-F152*C152)/((F152*C152)-(F152*C152*A152)-A152+1+(C152*A152)-C152)</f>
        <v>0.00637088733798604</v>
      </c>
    </row>
    <row r="153" customFormat="false" ht="12.75" hidden="false" customHeight="false" outlineLevel="0" collapsed="false">
      <c r="A153" s="8" t="n">
        <v>7</v>
      </c>
      <c r="B153" s="8" t="n">
        <v>0.45</v>
      </c>
      <c r="C153" s="8" t="n">
        <v>0.01</v>
      </c>
      <c r="D153" s="8" t="n">
        <v>1.57</v>
      </c>
      <c r="E153" s="23" t="n">
        <f aca="false">(N153*(1-B153-C153+N153))/((B153-N153)*(C153-N153))</f>
        <v>4.83731593789288</v>
      </c>
      <c r="F153" s="8" t="n">
        <v>1.3</v>
      </c>
      <c r="G153" s="23" t="n">
        <f aca="false">(O153*(1-B153-C153+O153))/((B153-O153)*(C153-O153))</f>
        <v>2.12022554836295</v>
      </c>
      <c r="N153" s="0" t="n">
        <f aca="false">(C153-(C153*C153)-(C153*D153*B153*A153)+(C153*D153*B153)+(D153*(C153*C153))-(D153*C153))/((D153*C153)-(D153*C153*A153)-A153+1+(C153*A153)-C153)</f>
        <v>0.00796012727453515</v>
      </c>
      <c r="O153" s="0" t="n">
        <f aca="false">(C153-(C153*C153)-(C153*F153*B153*A153)+(C153*F153*B153)+(F153*(C153*C153))-F153*C153)/((F153*C153)-(F153*C153*A153)-A153+1+(C153*A153)-C153)</f>
        <v>0.00632602193419741</v>
      </c>
    </row>
    <row r="154" customFormat="false" ht="12.75" hidden="false" customHeight="false" outlineLevel="0" collapsed="false">
      <c r="A154" s="8" t="n">
        <v>7.5</v>
      </c>
      <c r="B154" s="8" t="n">
        <v>0.45</v>
      </c>
      <c r="C154" s="8" t="n">
        <v>0.01</v>
      </c>
      <c r="D154" s="8" t="n">
        <v>1.57</v>
      </c>
      <c r="E154" s="23" t="n">
        <f aca="false">(N154*(1-B154-C154+N154))/((B154-N154)*(C154-N154))</f>
        <v>4.62895167771102</v>
      </c>
      <c r="F154" s="8" t="n">
        <v>1.3</v>
      </c>
      <c r="G154" s="23" t="n">
        <f aca="false">(O154*(1-B154-C154+O154))/((B154-O154)*(C154-O154))</f>
        <v>2.08562448028917</v>
      </c>
      <c r="N154" s="0" t="n">
        <f aca="false">(C154-(C154*C154)-(C154*D154*B154*A154)+(C154*D154*B154)+(D154*(C154*C154))-(D154*C154))/((D154*C154)-(D154*C154*A154)-A154+1+(C154*A154)-C154)</f>
        <v>0.00788819115656145</v>
      </c>
      <c r="O154" s="0" t="n">
        <f aca="false">(C154-(C154*C154)-(C154*F154*B154*A154)+(C154*F154*B154)+(F154*(C154*C154))-F154*C154)/((F154*C154)-(F154*C154*A154)-A154+1+(C154*A154)-C154)</f>
        <v>0.00628805890022241</v>
      </c>
    </row>
    <row r="155" customFormat="false" ht="12.75" hidden="false" customHeight="false" outlineLevel="0" collapsed="false">
      <c r="A155" s="8" t="n">
        <v>8</v>
      </c>
      <c r="B155" s="8" t="n">
        <v>0.45</v>
      </c>
      <c r="C155" s="8" t="n">
        <v>0.01</v>
      </c>
      <c r="D155" s="8" t="n">
        <v>1.57</v>
      </c>
      <c r="E155" s="23" t="n">
        <f aca="false">(N155*(1-B155-C155+N155))/((B155-N155)*(C155-N155))</f>
        <v>4.46135108209695</v>
      </c>
      <c r="F155" s="8" t="n">
        <v>1.3</v>
      </c>
      <c r="G155" s="23" t="n">
        <f aca="false">(O155*(1-B155-C155+O155))/((B155-O155)*(C155-O155))</f>
        <v>2.05652796174951</v>
      </c>
      <c r="N155" s="0" t="n">
        <f aca="false">(C155-(C155*C155)-(C155*D155*B155*A155)+(C155*D155*B155)+(D155*(C155*C155))-(D155*C155))/((D155*C155)-(D155*C155*A155)-A155+1+(C155*A155)-C155)</f>
        <v>0.0078265316268697</v>
      </c>
      <c r="O155" s="0" t="n">
        <f aca="false">(C155-(C155*C155)-(C155*F155*B155*A155)+(C155*F155*B155)+(F155*(C155*C155))-F155*C155)/((F155*C155)-(F155*C155*A155)-A155+1+(C155*A155)-C155)</f>
        <v>0.00625551915681527</v>
      </c>
    </row>
    <row r="156" customFormat="false" ht="12.75" hidden="false" customHeight="false" outlineLevel="0" collapsed="false">
      <c r="A156" s="8" t="n">
        <v>8.5</v>
      </c>
      <c r="B156" s="8" t="n">
        <v>0.45</v>
      </c>
      <c r="C156" s="8" t="n">
        <v>0.01</v>
      </c>
      <c r="D156" s="8" t="n">
        <v>1.57</v>
      </c>
      <c r="E156" s="23" t="n">
        <f aca="false">(N156*(1-B156-C156+N156))/((B156-N156)*(C156-N156))</f>
        <v>4.3236189185239</v>
      </c>
      <c r="F156" s="8" t="n">
        <v>1.3</v>
      </c>
      <c r="G156" s="23" t="n">
        <f aca="false">(O156*(1-B156-C156+O156))/((B156-O156)*(C156-O156))</f>
        <v>2.03171929194285</v>
      </c>
      <c r="N156" s="0" t="n">
        <f aca="false">(C156-(C156*C156)-(C156*D156*B156*A156)+(C156*D156*B156)+(D156*(C156*C156))-(D156*C156))/((D156*C156)-(D156*C156*A156)-A156+1+(C156*A156)-C156)</f>
        <v>0.00777309336780352</v>
      </c>
      <c r="O156" s="0" t="n">
        <f aca="false">(C156-(C156*C156)-(C156*F156*B156*A156)+(C156*F156*B156)+(F156*(C156*C156))-F156*C156)/((F156*C156)-(F156*C156*A156)-A156+1+(C156*A156)-C156)</f>
        <v>0.00622731804586241</v>
      </c>
    </row>
    <row r="157" customFormat="false" ht="12.75" hidden="false" customHeight="false" outlineLevel="0" collapsed="false">
      <c r="A157" s="8" t="n">
        <v>9</v>
      </c>
      <c r="B157" s="8" t="n">
        <v>0.45</v>
      </c>
      <c r="C157" s="8" t="n">
        <v>0.01</v>
      </c>
      <c r="D157" s="8" t="n">
        <v>1.57</v>
      </c>
      <c r="E157" s="23" t="n">
        <f aca="false">(N157*(1-B157-C157+N157))/((B157-N157)*(C157-N157))</f>
        <v>4.20842481909792</v>
      </c>
      <c r="F157" s="8" t="n">
        <v>1.3</v>
      </c>
      <c r="G157" s="23" t="n">
        <f aca="false">(O157*(1-B157-C157+O157))/((B157-O157)*(C157-O157))</f>
        <v>2.01031572913978</v>
      </c>
      <c r="N157" s="0" t="n">
        <f aca="false">(C157-(C157*C157)-(C157*D157*B157*A157)+(C157*D157*B157)+(D157*(C157*C157))-(D157*C157))/((D157*C157)-(D157*C157*A157)-A157+1+(C157*A157)-C157)</f>
        <v>0.00772633489112061</v>
      </c>
      <c r="O157" s="0" t="n">
        <f aca="false">(C157-(C157*C157)-(C157*F157*B157*A157)+(C157*F157*B157)+(F157*(C157*C157))-F157*C157)/((F157*C157)-(F157*C157*A157)-A157+1+(C157*A157)-C157)</f>
        <v>0.00620264207377867</v>
      </c>
    </row>
    <row r="158" customFormat="false" ht="12.75" hidden="false" customHeight="false" outlineLevel="0" collapsed="false">
      <c r="A158" s="8" t="n">
        <v>9.5</v>
      </c>
      <c r="B158" s="8" t="n">
        <v>0.45</v>
      </c>
      <c r="C158" s="8" t="n">
        <v>0.01</v>
      </c>
      <c r="D158" s="8" t="n">
        <v>1.57</v>
      </c>
      <c r="E158" s="23" t="n">
        <f aca="false">(N158*(1-B158-C158+N158))/((B158-N158)*(C158-N158))</f>
        <v>4.11065558208895</v>
      </c>
      <c r="F158" s="8" t="n">
        <v>1.3</v>
      </c>
      <c r="G158" s="23" t="n">
        <f aca="false">(O158*(1-B158-C158+O158))/((B158-O158)*(C158-O158))</f>
        <v>1.99166127067913</v>
      </c>
      <c r="N158" s="0" t="n">
        <f aca="false">(C158-(C158*C158)-(C158*D158*B158*A158)+(C158*D158*B158)+(D158*(C158*C158))-(D158*C158))/((D158*C158)-(D158*C158*A158)-A158+1+(C158*A158)-C158)</f>
        <v>0.00768507741169452</v>
      </c>
      <c r="O158" s="0" t="n">
        <f aca="false">(C158-(C158*C158)-(C158*F158*B158*A158)+(C158*F158*B158)+(F158*(C158*C158))-F158*C158)/((F158*C158)-(F158*C158*A158)-A158+1+(C158*A158)-C158)</f>
        <v>0.00618086915723418</v>
      </c>
    </row>
    <row r="159" customFormat="false" ht="12.75" hidden="false" customHeight="false" outlineLevel="0" collapsed="false">
      <c r="A159" s="8" t="n">
        <v>10</v>
      </c>
      <c r="B159" s="8" t="n">
        <v>0.45</v>
      </c>
      <c r="C159" s="8" t="n">
        <v>0.01</v>
      </c>
      <c r="D159" s="8" t="n">
        <v>1.57</v>
      </c>
      <c r="E159" s="23" t="n">
        <f aca="false">(N159*(1-B159-C159+N159))/((B159-N159)*(C159-N159))</f>
        <v>4.02663587449756</v>
      </c>
      <c r="F159" s="8" t="n">
        <v>1.3</v>
      </c>
      <c r="G159" s="23" t="n">
        <f aca="false">(O159*(1-B159-C159+O159))/((B159-O159)*(C159-O159))</f>
        <v>1.97525824805291</v>
      </c>
      <c r="N159" s="0" t="n">
        <f aca="false">(C159-(C159*C159)-(C159*D159*B159*A159)+(C159*D159*B159)+(D159*(C159*C159))-(D159*C159))/((D159*C159)-(D159*C159*A159)-A159+1+(C159*A159)-C159)</f>
        <v>0.0076484040966491</v>
      </c>
      <c r="O159" s="0" t="n">
        <f aca="false">(C159-(C159*C159)-(C159*F159*B159*A159)+(C159*F159*B159)+(F159*(C159*C159))-F159*C159)/((F159*C159)-(F159*C159*A159)-A159+1+(C159*A159)-C159)</f>
        <v>0.00616151545363908</v>
      </c>
    </row>
    <row r="160" customFormat="false" ht="12.75" hidden="false" customHeight="false" outlineLevel="0" collapsed="false">
      <c r="A160" s="8" t="n">
        <v>1</v>
      </c>
      <c r="B160" s="8" t="n">
        <v>0.5</v>
      </c>
      <c r="C160" s="8" t="n">
        <v>0.01</v>
      </c>
      <c r="D160" s="8" t="n">
        <v>1.57</v>
      </c>
      <c r="E160" s="23" t="n">
        <v>999</v>
      </c>
      <c r="F160" s="8" t="n">
        <v>1.3</v>
      </c>
      <c r="G160" s="23"/>
      <c r="N160" s="0" t="e">
        <f aca="false">(C160-(C160*C160)-(C160*D160*B160*A160)+(C160*D160*B160)+(D160*(C160*C160))-D160*C160)/((D160*C160)-(D160*C160*A160)-A160+1+(C160*A160)-C160)</f>
        <v>#DIV/0!</v>
      </c>
      <c r="O160" s="0" t="e">
        <f aca="false">(C160-(C160*C160)-(C160*F160*B160*A160)+(C160*F160*B160)+(F160*(C160*C160))-F160*C160)/((F160*C160)-(F160*C160*A160)-A160+1+(C160*A160)-C160)</f>
        <v>#DIV/0!</v>
      </c>
    </row>
    <row r="161" customFormat="false" ht="12.75" hidden="false" customHeight="false" outlineLevel="0" collapsed="false">
      <c r="A161" s="8" t="n">
        <v>1.5</v>
      </c>
      <c r="B161" s="8" t="n">
        <v>0.5</v>
      </c>
      <c r="C161" s="8" t="n">
        <v>0.01</v>
      </c>
      <c r="D161" s="8" t="n">
        <v>1.57</v>
      </c>
      <c r="E161" s="23" t="n">
        <v>999</v>
      </c>
      <c r="F161" s="8" t="n">
        <v>1.3</v>
      </c>
      <c r="G161" s="23" t="n">
        <f aca="false">(O161*(1-B161-C161+O161))/((B161-O161)*(C161-O161))</f>
        <v>-5.31856132511297</v>
      </c>
      <c r="N161" s="0" t="n">
        <f aca="false">(C161-(C161*C161)-(C161*D161*B161*A161)+(C161*D161*B161)+(D161*(C161*C161))-D161*C161)/((D161*C161)-(D161*C161*A161)-A161+1+(C161*A161)-C161)</f>
        <v>0.0190275430048722</v>
      </c>
      <c r="O161" s="0" t="n">
        <f aca="false">(C161-(C161*C161)-(C161*F161*B161*A161)+(C161*F161*B161)+(F161*(C161*C161))-F161*C161)/((F161*C161)-(F161*C161*A161)-A161+1+(C161*A161)-C161)</f>
        <v>0.0124027916251246</v>
      </c>
    </row>
    <row r="162" customFormat="false" ht="12.75" hidden="false" customHeight="false" outlineLevel="0" collapsed="false">
      <c r="A162" s="8" t="n">
        <v>2</v>
      </c>
      <c r="B162" s="8" t="n">
        <v>0.5</v>
      </c>
      <c r="C162" s="8" t="n">
        <v>0.01</v>
      </c>
      <c r="D162" s="8" t="n">
        <v>1.57</v>
      </c>
      <c r="E162" s="23" t="n">
        <v>999</v>
      </c>
      <c r="F162" s="8" t="n">
        <v>1.3</v>
      </c>
      <c r="G162" s="23" t="n">
        <f aca="false">(O162*(1-B162-C162+O162))/((B162-O162)*(C162-O162))</f>
        <v>17.2169445242887</v>
      </c>
      <c r="N162" s="0" t="n">
        <f aca="false">(C162-(C162*C162)-(C162*D162*B162*A162)+(C162*D162*B162)+(D162*(C162*C162))-D162*C162)/((D162*C162)-(D162*C162*A162)-A162+1+(C162*A162)-C162)</f>
        <v>0.0134165258029233</v>
      </c>
      <c r="O162" s="0" t="n">
        <f aca="false">(C162-(C162*C162)-(C162*F162*B162*A162)+(C162*F162*B162)+(F162*(C162*C162))-F162*C162)/((F162*C162)-(F162*C162*A162)-A162+1+(C162*A162)-C162)</f>
        <v>0.00944167497507478</v>
      </c>
    </row>
    <row r="163" customFormat="false" ht="12.75" hidden="false" customHeight="false" outlineLevel="0" collapsed="false">
      <c r="A163" s="8" t="n">
        <v>2.5</v>
      </c>
      <c r="B163" s="8" t="n">
        <v>0.5</v>
      </c>
      <c r="C163" s="8" t="n">
        <v>0.01</v>
      </c>
      <c r="D163" s="8" t="n">
        <v>1.57</v>
      </c>
      <c r="E163" s="23" t="n">
        <v>999</v>
      </c>
      <c r="F163" s="8" t="n">
        <v>1.3</v>
      </c>
      <c r="G163" s="23" t="n">
        <f aca="false">(O163*(1-B163-C163+O163))/((B163-O163)*(C163-O163))</f>
        <v>5.54786889493458</v>
      </c>
      <c r="N163" s="0" t="n">
        <f aca="false">(C163-(C163*C163)-(C163*D163*B163*A163)+(C163*D163*B163)+(D163*(C163*C163))-(D163*C163))/((D163*C163)-(D163*C163*A163)-A163+1+(C163*A163)-C163)</f>
        <v>0.011546186735607</v>
      </c>
      <c r="O163" s="0" t="n">
        <f aca="false">(C163-(C163*C163)-(C163*F163*B163*A163)+(C163*F163*B163)+(F163*(C163*C163))-F163*C163)/((F163*C163)-(F163*C163*A163)-A163+1+(C163*A163)-C163)</f>
        <v>0.00845463609172483</v>
      </c>
    </row>
    <row r="164" customFormat="false" ht="12.75" hidden="false" customHeight="false" outlineLevel="0" collapsed="false">
      <c r="A164" s="8" t="n">
        <v>3</v>
      </c>
      <c r="B164" s="8" t="n">
        <v>0.5</v>
      </c>
      <c r="C164" s="8" t="n">
        <v>0.01</v>
      </c>
      <c r="D164" s="8" t="n">
        <v>1.57</v>
      </c>
      <c r="E164" s="23" t="n">
        <v>999</v>
      </c>
      <c r="F164" s="8" t="n">
        <v>1.3</v>
      </c>
      <c r="G164" s="23" t="n">
        <f aca="false">(O164*(1-B164-C164+O164))/((B164-O164)*(C164-O164))</f>
        <v>3.95164221270168</v>
      </c>
      <c r="N164" s="0" t="n">
        <f aca="false">(C164-(C164*C164)-(C164*D164*B164*A164)+(C164*D164*B164)+(D164*(C164*C164))-(D164*C164))/((D164*C164)-(D164*C164*A164)-A164+1+(C164*A164)-C164)</f>
        <v>0.0106110172019489</v>
      </c>
      <c r="O164" s="0" t="n">
        <f aca="false">(C164-(C164*C164)-(C164*F164*B164*A164)+(C164*F164*B164)+(F164*(C164*C164))-F164*C164)/((F164*C164)-(F164*C164*A164)-A164+1+(C164*A164)-C164)</f>
        <v>0.00796111665004985</v>
      </c>
    </row>
    <row r="165" customFormat="false" ht="12.75" hidden="false" customHeight="false" outlineLevel="0" collapsed="false">
      <c r="A165" s="8" t="n">
        <v>3.5</v>
      </c>
      <c r="B165" s="8" t="n">
        <v>0.5</v>
      </c>
      <c r="C165" s="8" t="n">
        <v>0.01</v>
      </c>
      <c r="D165" s="8" t="n">
        <v>1.57</v>
      </c>
      <c r="E165" s="23" t="n">
        <v>999</v>
      </c>
      <c r="F165" s="8" t="n">
        <v>1.3</v>
      </c>
      <c r="G165" s="23" t="n">
        <f aca="false">(O165*(1-B165-C165+O165))/((B165-O165)*(C165-O165))</f>
        <v>3.31820245617664</v>
      </c>
      <c r="N165" s="0" t="n">
        <f aca="false">(C165-(C165*C165)-(C165*D165*B165*A165)+(C165*D165*B165)+(D165*(C165*C165))-(D165*C165))/((D165*C165)-(D165*C165*A165)-A165+1+(C165*A165)-C165)</f>
        <v>0.010049915481754</v>
      </c>
      <c r="O165" s="0" t="n">
        <f aca="false">(C165-(C165*C165)-(C165*F165*B165*A165)+(C165*F165*B165)+(F165*(C165*C165))-F165*C165)/((F165*C165)-(F165*C165*A165)-A165+1+(C165*A165)-C165)</f>
        <v>0.00766500498504487</v>
      </c>
    </row>
    <row r="166" customFormat="false" ht="12.75" hidden="false" customHeight="false" outlineLevel="0" collapsed="false">
      <c r="A166" s="8" t="n">
        <v>4</v>
      </c>
      <c r="B166" s="8" t="n">
        <v>0.5</v>
      </c>
      <c r="C166" s="8" t="n">
        <v>0.01</v>
      </c>
      <c r="D166" s="8" t="n">
        <v>1.57</v>
      </c>
      <c r="E166" s="23" t="n">
        <f aca="false">(N166*(1-B166-C166+N166))/((B166-N166)*(C166-N166))</f>
        <v>30.4190007919668</v>
      </c>
      <c r="F166" s="8" t="n">
        <v>1.3</v>
      </c>
      <c r="G166" s="23" t="n">
        <f aca="false">(O166*(1-B166-C166+O166))/((B166-O166)*(C166-O166))</f>
        <v>2.97836618118126</v>
      </c>
      <c r="N166" s="0" t="n">
        <f aca="false">(C166-(C166*C166)-(C166*D166*B166*A166)+(C166*D166*B166)+(D166*(C166*C166))-(D166*C166))/((D166*C166)-(D166*C166*A166)-A166+1+(C166*A166)-C166)</f>
        <v>0.00967584766829075</v>
      </c>
      <c r="O166" s="0" t="n">
        <f aca="false">(C166-(C166*C166)-(C166*F166*B166*A166)+(C166*F166*B166)+(F166*(C166*C166))-F166*C166)/((F166*C166)-(F166*C166*A166)-A166+1+(C166*A166)-C166)</f>
        <v>0.00746759720837488</v>
      </c>
    </row>
    <row r="167" customFormat="false" ht="12.75" hidden="false" customHeight="false" outlineLevel="0" collapsed="false">
      <c r="A167" s="8" t="n">
        <v>4.5</v>
      </c>
      <c r="B167" s="8" t="n">
        <v>0.5</v>
      </c>
      <c r="C167" s="8" t="n">
        <v>0.01</v>
      </c>
      <c r="D167" s="8" t="n">
        <v>1.57</v>
      </c>
      <c r="E167" s="23" t="n">
        <f aca="false">(N167*(1-B167-C167+N167))/((B167-N167)*(C167-N167))</f>
        <v>16.1966005496177</v>
      </c>
      <c r="F167" s="8" t="n">
        <v>1.3</v>
      </c>
      <c r="G167" s="23" t="n">
        <f aca="false">(O167*(1-B167-C167+O167))/((B167-O167)*(C167-O167))</f>
        <v>2.76642720194052</v>
      </c>
      <c r="N167" s="0" t="n">
        <f aca="false">(C167-(C167*C167)-(C167*D167*B167*A167)+(C167*D167*B167)+(D167*(C167*C167))-(D167*C167))/((D167*C167)-(D167*C167*A167)-A167+1+(C167*A167)-C167)</f>
        <v>0.00940865637295985</v>
      </c>
      <c r="O167" s="0" t="n">
        <f aca="false">(C167-(C167*C167)-(C167*F167*B167*A167)+(C167*F167*B167)+(F167*(C167*C167))-F167*C167)/((F167*C167)-(F167*C167*A167)-A167+1+(C167*A167)-C167)</f>
        <v>0.0073265916536106</v>
      </c>
    </row>
    <row r="168" customFormat="false" ht="12.75" hidden="false" customHeight="false" outlineLevel="0" collapsed="false">
      <c r="A168" s="8" t="n">
        <v>5</v>
      </c>
      <c r="B168" s="8" t="n">
        <v>0.5</v>
      </c>
      <c r="C168" s="8" t="n">
        <v>0.01</v>
      </c>
      <c r="D168" s="8" t="n">
        <v>1.57</v>
      </c>
      <c r="E168" s="23" t="n">
        <f aca="false">(N168*(1-B168-C168+N168))/((B168-N168)*(C168-N168))</f>
        <v>11.8299044742193</v>
      </c>
      <c r="F168" s="8" t="n">
        <v>1.3</v>
      </c>
      <c r="G168" s="23" t="n">
        <f aca="false">(O168*(1-B168-C168+O168))/((B168-O168)*(C168-O168))</f>
        <v>2.62162526300662</v>
      </c>
      <c r="N168" s="0" t="n">
        <f aca="false">(C168-(C168*C168)-(C168*D168*B168*A168)+(C168*D168*B168)+(D168*(C168*C168))-(D168*C168))/((D168*C168)-(D168*C168*A168)-A168+1+(C168*A168)-C168)</f>
        <v>0.00920826290146167</v>
      </c>
      <c r="O168" s="0" t="n">
        <f aca="false">(C168-(C168*C168)-(C168*F168*B168*A168)+(C168*F168*B168)+(F168*(C168*C168))-F168*C168)/((F168*C168)-(F168*C168*A168)-A168+1+(C168*A168)-C168)</f>
        <v>0.00722083748753739</v>
      </c>
    </row>
    <row r="169" customFormat="false" ht="12.75" hidden="false" customHeight="false" outlineLevel="0" collapsed="false">
      <c r="A169" s="8" t="n">
        <v>5.5</v>
      </c>
      <c r="B169" s="8" t="n">
        <v>0.5</v>
      </c>
      <c r="C169" s="8" t="n">
        <v>0.01</v>
      </c>
      <c r="D169" s="8" t="n">
        <v>1.57</v>
      </c>
      <c r="E169" s="23" t="n">
        <f aca="false">(N169*(1-B169-C169+N169))/((B169-N169)*(C169-N169))</f>
        <v>9.71069598772295</v>
      </c>
      <c r="F169" s="8" t="n">
        <v>1.3</v>
      </c>
      <c r="G169" s="23" t="n">
        <f aca="false">(O169*(1-B169-C169+O169))/((B169-O169)*(C169-O169))</f>
        <v>2.51642375664649</v>
      </c>
      <c r="N169" s="0" t="n">
        <f aca="false">(C169-(C169*C169)-(C169*D169*B169*A169)+(C169*D169*B169)+(D169*(C169*C169))-(D169*C169))/((D169*C169)-(D169*C169*A169)-A169+1+(C169*A169)-C169)</f>
        <v>0.00905240131251864</v>
      </c>
      <c r="O169" s="0" t="n">
        <f aca="false">(C169-(C169*C169)-(C169*F169*B169*A169)+(C169*F169*B169)+(F169*(C169*C169))-F169*C169)/((F169*C169)-(F169*C169*A169)-A169+1+(C169*A169)-C169)</f>
        <v>0.00713858424725823</v>
      </c>
    </row>
    <row r="170" customFormat="false" ht="12.75" hidden="false" customHeight="false" outlineLevel="0" collapsed="false">
      <c r="A170" s="8" t="n">
        <v>6</v>
      </c>
      <c r="B170" s="8" t="n">
        <v>0.5</v>
      </c>
      <c r="C170" s="8" t="n">
        <v>0.01</v>
      </c>
      <c r="D170" s="8" t="n">
        <v>1.57</v>
      </c>
      <c r="E170" s="23" t="n">
        <f aca="false">(N170*(1-B170-C170+N170))/((B170-N170)*(C170-N170))</f>
        <v>8.459037391603</v>
      </c>
      <c r="F170" s="8" t="n">
        <v>1.3</v>
      </c>
      <c r="G170" s="23" t="n">
        <f aca="false">(O170*(1-B170-C170+O170))/((B170-O170)*(C170-O170))</f>
        <v>2.43653310403001</v>
      </c>
      <c r="N170" s="0" t="n">
        <f aca="false">(C170-(C170*C170)-(C170*D170*B170*A170)+(C170*D170*B170)+(D170*(C170*C170))-(D170*C170))/((D170*C170)-(D170*C170*A170)-A170+1+(C170*A170)-C170)</f>
        <v>0.00892771204136422</v>
      </c>
      <c r="O170" s="0" t="n">
        <f aca="false">(C170-(C170*C170)-(C170*F170*B170*A170)+(C170*F170*B170)+(F170*(C170*C170))-F170*C170)/((F170*C170)-(F170*C170*A170)-A170+1+(C170*A170)-C170)</f>
        <v>0.0070727816550349</v>
      </c>
    </row>
    <row r="171" customFormat="false" ht="12.75" hidden="false" customHeight="false" outlineLevel="0" collapsed="false">
      <c r="A171" s="8" t="n">
        <v>6.5</v>
      </c>
      <c r="B171" s="8" t="n">
        <v>0.5</v>
      </c>
      <c r="C171" s="8" t="n">
        <v>0.01</v>
      </c>
      <c r="D171" s="8" t="n">
        <v>1.57</v>
      </c>
      <c r="E171" s="23" t="n">
        <f aca="false">(N171*(1-B171-C171+N171))/((B171-N171)*(C171-N171))</f>
        <v>7.63274178365487</v>
      </c>
      <c r="F171" s="8" t="n">
        <v>1.3</v>
      </c>
      <c r="G171" s="23" t="n">
        <f aca="false">(O171*(1-B171-C171+O171))/((B171-O171)*(C171-O171))</f>
        <v>2.37380030267132</v>
      </c>
      <c r="N171" s="0" t="n">
        <f aca="false">(C171-(C171*C171)-(C171*D171*B171*A171)+(C171*D171*B171)+(D171*(C171*C171))-(D171*C171))/((D171*C171)-(D171*C171*A171)-A171+1+(C171*A171)-C171)</f>
        <v>0.00882569354678334</v>
      </c>
      <c r="O171" s="0" t="n">
        <f aca="false">(C171-(C171*C171)-(C171*F171*B171*A171)+(C171*F171*B171)+(F171*(C171*C171))-F171*C171)/((F171*C171)-(F171*C171*A171)-A171+1+(C171*A171)-C171)</f>
        <v>0.00701894317048854</v>
      </c>
    </row>
    <row r="172" customFormat="false" ht="12.75" hidden="false" customHeight="false" outlineLevel="0" collapsed="false">
      <c r="A172" s="8" t="n">
        <v>7</v>
      </c>
      <c r="B172" s="8" t="n">
        <v>0.5</v>
      </c>
      <c r="C172" s="8" t="n">
        <v>0.01</v>
      </c>
      <c r="D172" s="8" t="n">
        <v>1.57</v>
      </c>
      <c r="E172" s="23" t="n">
        <f aca="false">(N172*(1-B172-C172+N172))/((B172-N172)*(C172-N172))</f>
        <v>7.04648239471816</v>
      </c>
      <c r="F172" s="8" t="n">
        <v>1.3</v>
      </c>
      <c r="G172" s="23" t="n">
        <f aca="false">(O172*(1-B172-C172+O172))/((B172-O172)*(C172-O172))</f>
        <v>2.32323427216343</v>
      </c>
      <c r="N172" s="0" t="n">
        <f aca="false">(C172-(C172*C172)-(C172*D172*B172*A172)+(C172*D172*B172)+(D172*(C172*C172))-(D172*C172))/((D172*C172)-(D172*C172*A172)-A172+1+(C172*A172)-C172)</f>
        <v>0.0087406781346326</v>
      </c>
      <c r="O172" s="0" t="n">
        <f aca="false">(C172-(C172*C172)-(C172*F172*B172*A172)+(C172*F172*B172)+(F172*(C172*C172))-F172*C172)/((F172*C172)-(F172*C172*A172)-A172+1+(C172*A172)-C172)</f>
        <v>0.0069740777666999</v>
      </c>
    </row>
    <row r="173" customFormat="false" ht="12.75" hidden="false" customHeight="false" outlineLevel="0" collapsed="false">
      <c r="A173" s="8" t="n">
        <v>7.5</v>
      </c>
      <c r="B173" s="8" t="n">
        <v>0.5</v>
      </c>
      <c r="C173" s="8" t="n">
        <v>0.01</v>
      </c>
      <c r="D173" s="8" t="n">
        <v>1.57</v>
      </c>
      <c r="E173" s="23" t="n">
        <f aca="false">(N173*(1-B173-C173+N173))/((B173-N173)*(C173-N173))</f>
        <v>6.60893689640179</v>
      </c>
      <c r="F173" s="8" t="n">
        <v>1.3</v>
      </c>
      <c r="G173" s="23" t="n">
        <f aca="false">(O173*(1-B173-C173+O173))/((B173-O173)*(C173-O173))</f>
        <v>2.28160855519662</v>
      </c>
      <c r="N173" s="0" t="n">
        <f aca="false">(C173-(C173*C173)-(C173*D173*B173*A173)+(C173*D173*B173)+(D173*(C173*C173))-(D173*C173))/((D173*C173)-(D173*C173*A173)-A173+1+(C173*A173)-C173)</f>
        <v>0.00866874201665889</v>
      </c>
      <c r="O173" s="0" t="n">
        <f aca="false">(C173-(C173*C173)-(C173*F173*B173*A173)+(C173*F173*B173)+(F173*(C173*C173))-F173*C173)/((F173*C173)-(F173*C173*A173)-A173+1+(C173*A173)-C173)</f>
        <v>0.0069361147327249</v>
      </c>
    </row>
    <row r="174" customFormat="false" ht="12.75" hidden="false" customHeight="false" outlineLevel="0" collapsed="false">
      <c r="A174" s="8" t="n">
        <v>8</v>
      </c>
      <c r="B174" s="8" t="n">
        <v>0.5</v>
      </c>
      <c r="C174" s="8" t="n">
        <v>0.01</v>
      </c>
      <c r="D174" s="8" t="n">
        <v>1.57</v>
      </c>
      <c r="E174" s="23" t="n">
        <f aca="false">(N174*(1-B174-C174+N174))/((B174-N174)*(C174-N174))</f>
        <v>6.26989281906727</v>
      </c>
      <c r="F174" s="8" t="n">
        <v>1.3</v>
      </c>
      <c r="G174" s="23" t="n">
        <f aca="false">(O174*(1-B174-C174+O174))/((B174-O174)*(C174-O174))</f>
        <v>2.24674481136282</v>
      </c>
      <c r="N174" s="0" t="n">
        <f aca="false">(C174-(C174*C174)-(C174*D174*B174*A174)+(C174*D174*B174)+(D174*(C174*C174))-(D174*C174))/((D174*C174)-(D174*C174*A174)-A174+1+(C174*A174)-C174)</f>
        <v>0.00860708248696715</v>
      </c>
      <c r="O174" s="0" t="n">
        <f aca="false">(C174-(C174*C174)-(C174*F174*B174*A174)+(C174*F174*B174)+(F174*(C174*C174))-F174*C174)/((F174*C174)-(F174*C174*A174)-A174+1+(C174*A174)-C174)</f>
        <v>0.00690357498931776</v>
      </c>
    </row>
    <row r="175" customFormat="false" ht="12.75" hidden="false" customHeight="false" outlineLevel="0" collapsed="false">
      <c r="A175" s="8" t="n">
        <v>8.5</v>
      </c>
      <c r="B175" s="8" t="n">
        <v>0.5</v>
      </c>
      <c r="C175" s="8" t="n">
        <v>0.01</v>
      </c>
      <c r="D175" s="8" t="n">
        <v>1.57</v>
      </c>
      <c r="E175" s="23" t="n">
        <f aca="false">(N175*(1-B175-C175+N175))/((B175-N175)*(C175-N175))</f>
        <v>5.99945535252909</v>
      </c>
      <c r="F175" s="8" t="n">
        <v>1.3</v>
      </c>
      <c r="G175" s="23" t="n">
        <f aca="false">(O175*(1-B175-C175+O175))/((B175-O175)*(C175-O175))</f>
        <v>2.2171191963143</v>
      </c>
      <c r="N175" s="0" t="n">
        <f aca="false">(C175-(C175*C175)-(C175*D175*B175*A175)+(C175*D175*B175)+(D175*(C175*C175))-(D175*C175))/((D175*C175)-(D175*C175*A175)-A175+1+(C175*A175)-C175)</f>
        <v>0.00855364422790097</v>
      </c>
      <c r="O175" s="0" t="n">
        <f aca="false">(C175-(C175*C175)-(C175*F175*B175*A175)+(C175*F175*B175)+(F175*(C175*C175))-F175*C175)/((F175*C175)-(F175*C175*A175)-A175+1+(C175*A175)-C175)</f>
        <v>0.00687537387836491</v>
      </c>
    </row>
    <row r="176" customFormat="false" ht="12.75" hidden="false" customHeight="false" outlineLevel="0" collapsed="false">
      <c r="A176" s="8" t="n">
        <v>9</v>
      </c>
      <c r="B176" s="8" t="n">
        <v>0.5</v>
      </c>
      <c r="C176" s="8" t="n">
        <v>0.01</v>
      </c>
      <c r="D176" s="8" t="n">
        <v>1.57</v>
      </c>
      <c r="E176" s="23" t="n">
        <f aca="false">(N176*(1-B176-C176+N176))/((B176-N176)*(C176-N176))</f>
        <v>5.77871510480225</v>
      </c>
      <c r="F176" s="8" t="n">
        <v>1.3</v>
      </c>
      <c r="G176" s="23" t="n">
        <f aca="false">(O176*(1-B176-C176+O176))/((B176-O176)*(C176-O176))</f>
        <v>2.19163373321444</v>
      </c>
      <c r="N176" s="0" t="n">
        <f aca="false">(C176-(C176*C176)-(C176*D176*B176*A176)+(C176*D176*B176)+(D176*(C176*C176))-(D176*C176))/((D176*C176)-(D176*C176*A176)-A176+1+(C176*A176)-C176)</f>
        <v>0.00850688575121806</v>
      </c>
      <c r="O176" s="0" t="n">
        <f aca="false">(C176-(C176*C176)-(C176*F176*B176*A176)+(C176*F176*B176)+(F176*(C176*C176))-F176*C176)/((F176*C176)-(F176*C176*A176)-A176+1+(C176*A176)-C176)</f>
        <v>0.00685069790628116</v>
      </c>
    </row>
    <row r="177" customFormat="false" ht="12.75" hidden="false" customHeight="false" outlineLevel="0" collapsed="false">
      <c r="A177" s="8" t="n">
        <v>9.5</v>
      </c>
      <c r="B177" s="8" t="n">
        <v>0.5</v>
      </c>
      <c r="C177" s="8" t="n">
        <v>0.01</v>
      </c>
      <c r="D177" s="8" t="n">
        <v>1.57</v>
      </c>
      <c r="E177" s="23" t="n">
        <f aca="false">(N177*(1-B177-C177+N177))/((B177-N177)*(C177-N177))</f>
        <v>5.59512677634257</v>
      </c>
      <c r="F177" s="8" t="n">
        <v>1.3</v>
      </c>
      <c r="G177" s="23" t="n">
        <f aca="false">(O177*(1-B177-C177+O177))/((B177-O177)*(C177-O177))</f>
        <v>2.16947726109519</v>
      </c>
      <c r="N177" s="0" t="n">
        <f aca="false">(C177-(C177*C177)-(C177*D177*B177*A177)+(C177*D177*B177)+(D177*(C177*C177))-(D177*C177))/((D177*C177)-(D177*C177*A177)-A177+1+(C177*A177)-C177)</f>
        <v>0.00846562827179197</v>
      </c>
      <c r="O177" s="0" t="n">
        <f aca="false">(C177-(C177*C177)-(C177*F177*B177*A177)+(C177*F177*B177)+(F177*(C177*C177))-F177*C177)/((F177*C177)-(F177*C177*A177)-A177+1+(C177*A177)-C177)</f>
        <v>0.00682892498973667</v>
      </c>
    </row>
    <row r="178" customFormat="false" ht="12.75" hidden="false" customHeight="false" outlineLevel="0" collapsed="false">
      <c r="A178" s="8" t="n">
        <v>10</v>
      </c>
      <c r="B178" s="8" t="n">
        <v>0.5</v>
      </c>
      <c r="C178" s="8" t="n">
        <v>0.01</v>
      </c>
      <c r="D178" s="8" t="n">
        <v>1.57</v>
      </c>
      <c r="E178" s="23" t="n">
        <f aca="false">(N178*(1-B178-C178+N178))/((B178-N178)*(C178-N178))</f>
        <v>5.44003966205296</v>
      </c>
      <c r="F178" s="8" t="n">
        <v>1.3</v>
      </c>
      <c r="G178" s="23" t="n">
        <f aca="false">(O178*(1-B178-C178+O178))/((B178-O178)*(C178-O178))</f>
        <v>2.15003752501668</v>
      </c>
      <c r="N178" s="0" t="n">
        <f aca="false">(C178-(C178*C178)-(C178*D178*B178*A178)+(C178*D178*B178)+(D178*(C178*C178))-(D178*C178))/((D178*C178)-(D178*C178*A178)-A178+1+(C178*A178)-C178)</f>
        <v>0.00842895495674655</v>
      </c>
      <c r="O178" s="0" t="n">
        <f aca="false">(C178-(C178*C178)-(C178*F178*B178*A178)+(C178*F178*B178)+(F178*(C178*C178))-F178*C178)/((F178*C178)-(F178*C178*A178)-A178+1+(C178*A178)-C178)</f>
        <v>0.00680957128614158</v>
      </c>
    </row>
    <row r="179" customFormat="false" ht="12.75" hidden="false" customHeight="false" outlineLevel="0" collapsed="false">
      <c r="A179" s="8" t="n">
        <v>1</v>
      </c>
      <c r="B179" s="8" t="n">
        <v>0.55</v>
      </c>
      <c r="C179" s="8" t="n">
        <v>0.01</v>
      </c>
      <c r="D179" s="8" t="n">
        <v>1.57</v>
      </c>
      <c r="E179" s="23" t="n">
        <v>999</v>
      </c>
      <c r="F179" s="8" t="n">
        <v>1.3</v>
      </c>
      <c r="G179" s="23"/>
      <c r="N179" s="0" t="e">
        <f aca="false">(C179-(C179*C179)-(C179*D179*B179*A179)+(C179*D179*B179)+(D179*(C179*C179))-D179*C179)/((D179*C179)-(D179*C179*A179)-A179+1+(C179*A179)-C179)</f>
        <v>#DIV/0!</v>
      </c>
      <c r="O179" s="0" t="e">
        <f aca="false">(C179-(C179*C179)-(C179*F179*B179*A179)+(C179*F179*B179)+(F179*(C179*C179))-F179*C179)/((F179*C179)-(F179*C179*A179)-A179+1+(C179*A179)-C179)</f>
        <v>#DIV/0!</v>
      </c>
    </row>
    <row r="180" customFormat="false" ht="12.75" hidden="false" customHeight="false" outlineLevel="0" collapsed="false">
      <c r="A180" s="8" t="n">
        <v>1.5</v>
      </c>
      <c r="B180" s="8" t="n">
        <v>0.55</v>
      </c>
      <c r="C180" s="8" t="n">
        <v>0.01</v>
      </c>
      <c r="D180" s="8" t="n">
        <v>1.57</v>
      </c>
      <c r="E180" s="23" t="n">
        <v>999</v>
      </c>
      <c r="F180" s="8" t="n">
        <v>1.3</v>
      </c>
      <c r="G180" s="23" t="n">
        <f aca="false">(O180*(1-B180-C180+O180))/((B180-O180)*(C180-O180))</f>
        <v>-3.609375</v>
      </c>
      <c r="N180" s="0" t="n">
        <f aca="false">(C180-(C180*C180)-(C180*D180*B180*A180)+(C180*D180*B180)+(D180*(C180*C180))-D180*C180)/((D180*C180)-(D180*C180*A180)-A180+1+(C180*A180)-C180)</f>
        <v>0.0198080938649697</v>
      </c>
      <c r="O180" s="0" t="n">
        <f aca="false">(C180-(C180*C180)-(C180*F180*B180*A180)+(C180*F180*B180)+(F180*(C180*C180))-F180*C180)/((F180*C180)-(F180*C180*A180)-A180+1+(C180*A180)-C180)</f>
        <v>0.0130508474576271</v>
      </c>
    </row>
    <row r="181" customFormat="false" ht="12.75" hidden="false" customHeight="false" outlineLevel="0" collapsed="false">
      <c r="A181" s="8" t="n">
        <v>2</v>
      </c>
      <c r="B181" s="8" t="n">
        <v>0.55</v>
      </c>
      <c r="C181" s="8" t="n">
        <v>0.01</v>
      </c>
      <c r="D181" s="8" t="n">
        <v>1.57</v>
      </c>
      <c r="E181" s="23" t="n">
        <v>999</v>
      </c>
      <c r="F181" s="8" t="n">
        <v>1.3</v>
      </c>
      <c r="G181" s="23" t="n">
        <f aca="false">(O181*(1-B181-C181+O181))/((B181-O181)*(C181-O181))</f>
        <v>-93.7379646556955</v>
      </c>
      <c r="N181" s="0" t="n">
        <f aca="false">(C181-(C181*C181)-(C181*D181*B181*A181)+(C181*D181*B181)+(D181*(C181*C181))-D181*C181)/((D181*C181)-(D181*C181*A181)-A181+1+(C181*A181)-C181)</f>
        <v>0.0141970766630208</v>
      </c>
      <c r="O181" s="0" t="n">
        <f aca="false">(C181-(C181*C181)-(C181*F181*B181*A181)+(C181*F181*B181)+(F181*(C181*C181))-F181*C181)/((F181*C181)-(F181*C181*A181)-A181+1+(C181*A181)-C181)</f>
        <v>0.0100897308075773</v>
      </c>
    </row>
    <row r="182" customFormat="false" ht="12.75" hidden="false" customHeight="false" outlineLevel="0" collapsed="false">
      <c r="A182" s="8" t="n">
        <v>2.5</v>
      </c>
      <c r="B182" s="8" t="n">
        <v>0.55</v>
      </c>
      <c r="C182" s="8" t="n">
        <v>0.01</v>
      </c>
      <c r="D182" s="8" t="n">
        <v>1.57</v>
      </c>
      <c r="E182" s="23" t="n">
        <v>999</v>
      </c>
      <c r="F182" s="8" t="n">
        <v>1.3</v>
      </c>
      <c r="G182" s="23" t="n">
        <f aca="false">(O182*(1-B182-C182+O182))/((B182-O182)*(C182-O182))</f>
        <v>8.42285077047852</v>
      </c>
      <c r="N182" s="0" t="n">
        <f aca="false">(C182-(C182*C182)-(C182*D182*B182*A182)+(C182*D182*B182)+(D182*(C182*C182))-(D182*C182))/((D182*C182)-(D182*C182*A182)-A182+1+(C182*A182)-C182)</f>
        <v>0.0123267375957045</v>
      </c>
      <c r="O182" s="0" t="n">
        <f aca="false">(C182-(C182*C182)-(C182*F182*B182*A182)+(C182*F182*B182)+(F182*(C182*C182))-F182*C182)/((F182*C182)-(F182*C182*A182)-A182+1+(C182*A182)-C182)</f>
        <v>0.00910269192422732</v>
      </c>
    </row>
    <row r="183" customFormat="false" ht="12.75" hidden="false" customHeight="false" outlineLevel="0" collapsed="false">
      <c r="A183" s="8" t="n">
        <v>3</v>
      </c>
      <c r="B183" s="8" t="n">
        <v>0.55</v>
      </c>
      <c r="C183" s="8" t="n">
        <v>0.01</v>
      </c>
      <c r="D183" s="8" t="n">
        <v>1.57</v>
      </c>
      <c r="E183" s="23" t="n">
        <v>999</v>
      </c>
      <c r="F183" s="8" t="n">
        <v>1.3</v>
      </c>
      <c r="G183" s="23" t="n">
        <f aca="false">(O183*(1-B183-C183+O183))/((B183-O183)*(C183-O183))</f>
        <v>5.12914988090688</v>
      </c>
      <c r="N183" s="0" t="n">
        <f aca="false">(C183-(C183*C183)-(C183*D183*B183*A183)+(C183*D183*B183)+(D183*(C183*C183))-(D183*C183))/((D183*C183)-(D183*C183*A183)-A183+1+(C183*A183)-C183)</f>
        <v>0.0113915680620463</v>
      </c>
      <c r="O183" s="0" t="n">
        <f aca="false">(C183-(C183*C183)-(C183*F183*B183*A183)+(C183*F183*B183)+(F183*(C183*C183))-F183*C183)/((F183*C183)-(F183*C183*A183)-A183+1+(C183*A183)-C183)</f>
        <v>0.00860917248255235</v>
      </c>
    </row>
    <row r="184" customFormat="false" ht="12.75" hidden="false" customHeight="false" outlineLevel="0" collapsed="false">
      <c r="A184" s="8" t="n">
        <v>3.5</v>
      </c>
      <c r="B184" s="8" t="n">
        <v>0.55</v>
      </c>
      <c r="C184" s="8" t="n">
        <v>0.01</v>
      </c>
      <c r="D184" s="8" t="n">
        <v>1.57</v>
      </c>
      <c r="E184" s="23" t="n">
        <v>999</v>
      </c>
      <c r="F184" s="8" t="n">
        <v>1.3</v>
      </c>
      <c r="G184" s="23" t="n">
        <f aca="false">(O184*(1-B184-C184+O184))/((B184-O184)*(C184-O184))</f>
        <v>4.07844452370614</v>
      </c>
      <c r="N184" s="0" t="n">
        <f aca="false">(C184-(C184*C184)-(C184*D184*B184*A184)+(C184*D184*B184)+(D184*(C184*C184))-(D184*C184))/((D184*C184)-(D184*C184*A184)-A184+1+(C184*A184)-C184)</f>
        <v>0.0108304663418515</v>
      </c>
      <c r="O184" s="0" t="n">
        <f aca="false">(C184-(C184*C184)-(C184*F184*B184*A184)+(C184*F184*B184)+(F184*(C184*C184))-F184*C184)/((F184*C184)-(F184*C184*A184)-A184+1+(C184*A184)-C184)</f>
        <v>0.00831306081754736</v>
      </c>
    </row>
    <row r="185" customFormat="false" ht="12.75" hidden="false" customHeight="false" outlineLevel="0" collapsed="false">
      <c r="A185" s="8" t="n">
        <v>4</v>
      </c>
      <c r="B185" s="8" t="n">
        <v>0.55</v>
      </c>
      <c r="C185" s="8" t="n">
        <v>0.01</v>
      </c>
      <c r="D185" s="8" t="n">
        <v>1.57</v>
      </c>
      <c r="E185" s="23" t="n">
        <v>999</v>
      </c>
      <c r="F185" s="8" t="n">
        <v>1.3</v>
      </c>
      <c r="G185" s="23" t="n">
        <f aca="false">(O185*(1-B185-C185+O185))/((B185-O185)*(C185-O185))</f>
        <v>3.56160792590666</v>
      </c>
      <c r="N185" s="0" t="n">
        <f aca="false">(C185-(C185*C185)-(C185*D185*B185*A185)+(C185*D185*B185)+(D185*(C185*C185))-(D185*C185))/((D185*C185)-(D185*C185*A185)-A185+1+(C185*A185)-C185)</f>
        <v>0.0104563985283882</v>
      </c>
      <c r="O185" s="0" t="n">
        <f aca="false">(C185-(C185*C185)-(C185*F185*B185*A185)+(C185*F185*B185)+(F185*(C185*C185))-F185*C185)/((F185*C185)-(F185*C185*A185)-A185+1+(C185*A185)-C185)</f>
        <v>0.00811565304087737</v>
      </c>
    </row>
    <row r="186" customFormat="false" ht="12.75" hidden="false" customHeight="false" outlineLevel="0" collapsed="false">
      <c r="A186" s="8" t="n">
        <v>4.5</v>
      </c>
      <c r="B186" s="8" t="n">
        <v>0.55</v>
      </c>
      <c r="C186" s="8" t="n">
        <v>0.01</v>
      </c>
      <c r="D186" s="8" t="n">
        <v>1.57</v>
      </c>
      <c r="E186" s="23" t="n">
        <v>999</v>
      </c>
      <c r="F186" s="8" t="n">
        <v>1.3</v>
      </c>
      <c r="G186" s="23" t="n">
        <f aca="false">(O186*(1-B186-C186+O186))/((B186-O186)*(C186-O186))</f>
        <v>3.2542034931967</v>
      </c>
      <c r="N186" s="0" t="n">
        <f aca="false">(C186-(C186*C186)-(C186*D186*B186*A186)+(C186*D186*B186)+(D186*(C186*C186))-(D186*C186))/((D186*C186)-(D186*C186*A186)-A186+1+(C186*A186)-C186)</f>
        <v>0.0101892072330573</v>
      </c>
      <c r="O186" s="0" t="n">
        <f aca="false">(C186-(C186*C186)-(C186*F186*B186*A186)+(C186*F186*B186)+(F186*(C186*C186))-F186*C186)/((F186*C186)-(F186*C186*A186)-A186+1+(C186*A186)-C186)</f>
        <v>0.00797464748611309</v>
      </c>
    </row>
    <row r="187" customFormat="false" ht="12.75" hidden="false" customHeight="false" outlineLevel="0" collapsed="false">
      <c r="A187" s="8" t="n">
        <v>5</v>
      </c>
      <c r="B187" s="8" t="n">
        <v>0.55</v>
      </c>
      <c r="C187" s="8" t="n">
        <v>0.01</v>
      </c>
      <c r="D187" s="8" t="n">
        <v>1.57</v>
      </c>
      <c r="E187" s="23" t="n">
        <f aca="false">(N187*(1-B187-C187+N187))/((B187-N187)*(C187-N187))</f>
        <v>744.095717692945</v>
      </c>
      <c r="F187" s="8" t="n">
        <v>1.3</v>
      </c>
      <c r="G187" s="23" t="n">
        <f aca="false">(O187*(1-B187-C187+O187))/((B187-O187)*(C187-O187))</f>
        <v>3.05038768975238</v>
      </c>
      <c r="N187" s="0" t="n">
        <f aca="false">(C187-(C187*C187)-(C187*D187*B187*A187)+(C187*D187*B187)+(D187*(C187*C187))-(D187*C187))/((D187*C187)-(D187*C187*A187)-A187+1+(C187*A187)-C187)</f>
        <v>0.00998881376155912</v>
      </c>
      <c r="O187" s="0" t="n">
        <f aca="false">(C187-(C187*C187)-(C187*F187*B187*A187)+(C187*F187*B187)+(F187*(C187*C187))-F187*C187)/((F187*C187)-(F187*C187*A187)-A187+1+(C187*A187)-C187)</f>
        <v>0.00786889332003988</v>
      </c>
    </row>
    <row r="188" customFormat="false" ht="12.75" hidden="false" customHeight="false" outlineLevel="0" collapsed="false">
      <c r="A188" s="8" t="n">
        <v>5.5</v>
      </c>
      <c r="B188" s="8" t="n">
        <v>0.55</v>
      </c>
      <c r="C188" s="8" t="n">
        <v>0.01</v>
      </c>
      <c r="D188" s="8" t="n">
        <v>1.57</v>
      </c>
      <c r="E188" s="23" t="n">
        <f aca="false">(N188*(1-B188-C188+N188))/((B188-N188)*(C188-N188))</f>
        <v>49.0192062093953</v>
      </c>
      <c r="F188" s="8" t="n">
        <v>1.3</v>
      </c>
      <c r="G188" s="23" t="n">
        <f aca="false">(O188*(1-B188-C188+O188))/((B188-O188)*(C188-O188))</f>
        <v>2.90535347240444</v>
      </c>
      <c r="N188" s="0" t="n">
        <f aca="false">(C188-(C188*C188)-(C188*D188*B188*A188)+(C188*D188*B188)+(D188*(C188*C188))-(D188*C188))/((D188*C188)-(D188*C188*A188)-A188+1+(C188*A188)-C188)</f>
        <v>0.00983295217261609</v>
      </c>
      <c r="O188" s="0" t="n">
        <f aca="false">(C188-(C188*C188)-(C188*F188*B188*A188)+(C188*F188*B188)+(F188*(C188*C188))-F188*C188)/((F188*C188)-(F188*C188*A188)-A188+1+(C188*A188)-C188)</f>
        <v>0.00778664007976072</v>
      </c>
    </row>
    <row r="189" customFormat="false" ht="12.75" hidden="false" customHeight="false" outlineLevel="0" collapsed="false">
      <c r="A189" s="8" t="n">
        <v>6</v>
      </c>
      <c r="B189" s="8" t="n">
        <v>0.55</v>
      </c>
      <c r="C189" s="8" t="n">
        <v>0.01</v>
      </c>
      <c r="D189" s="8" t="n">
        <v>1.57</v>
      </c>
      <c r="E189" s="23" t="n">
        <f aca="false">(N189*(1-B189-C189+N189))/((B189-N189)*(C189-N189))</f>
        <v>27.6982551005332</v>
      </c>
      <c r="F189" s="8" t="n">
        <v>1.3</v>
      </c>
      <c r="G189" s="23" t="n">
        <f aca="false">(O189*(1-B189-C189+O189))/((B189-O189)*(C189-O189))</f>
        <v>2.79687791119303</v>
      </c>
      <c r="N189" s="0" t="n">
        <f aca="false">(C189-(C189*C189)-(C189*D189*B189*A189)+(C189*D189*B189)+(D189*(C189*C189))-(D189*C189))/((D189*C189)-(D189*C189*A189)-A189+1+(C189*A189)-C189)</f>
        <v>0.00970826290146167</v>
      </c>
      <c r="O189" s="0" t="n">
        <f aca="false">(C189-(C189*C189)-(C189*F189*B189*A189)+(C189*F189*B189)+(F189*(C189*C189))-F189*C189)/((F189*C189)-(F189*C189*A189)-A189+1+(C189*A189)-C189)</f>
        <v>0.00772083748753739</v>
      </c>
    </row>
    <row r="190" customFormat="false" ht="12.75" hidden="false" customHeight="false" outlineLevel="0" collapsed="false">
      <c r="A190" s="8" t="n">
        <v>6.5</v>
      </c>
      <c r="B190" s="8" t="n">
        <v>0.55</v>
      </c>
      <c r="C190" s="8" t="n">
        <v>0.01</v>
      </c>
      <c r="D190" s="8" t="n">
        <v>1.57</v>
      </c>
      <c r="E190" s="23" t="n">
        <f aca="false">(N190*(1-B190-C190+N190))/((B190-N190)*(C190-N190))</f>
        <v>20.2977971765482</v>
      </c>
      <c r="F190" s="8" t="n">
        <v>1.3</v>
      </c>
      <c r="G190" s="23" t="n">
        <f aca="false">(O190*(1-B190-C190+O190))/((B190-O190)*(C190-O190))</f>
        <v>2.7126860289501</v>
      </c>
      <c r="N190" s="0" t="n">
        <f aca="false">(C190-(C190*C190)-(C190*D190*B190*A190)+(C190*D190*B190)+(D190*(C190*C190))-(D190*C190))/((D190*C190)-(D190*C190*A190)-A190+1+(C190*A190)-C190)</f>
        <v>0.00960624440688078</v>
      </c>
      <c r="O190" s="0" t="n">
        <f aca="false">(C190-(C190*C190)-(C190*F190*B190*A190)+(C190*F190*B190)+(F190*(C190*C190))-F190*C190)/((F190*C190)-(F190*C190*A190)-A190+1+(C190*A190)-C190)</f>
        <v>0.00766699900299103</v>
      </c>
    </row>
    <row r="191" customFormat="false" ht="12.75" hidden="false" customHeight="false" outlineLevel="0" collapsed="false">
      <c r="A191" s="8" t="n">
        <v>7</v>
      </c>
      <c r="B191" s="8" t="n">
        <v>0.55</v>
      </c>
      <c r="C191" s="8" t="n">
        <v>0.01</v>
      </c>
      <c r="D191" s="8" t="n">
        <v>1.57</v>
      </c>
      <c r="E191" s="23" t="n">
        <f aca="false">(N191*(1-B191-C191+N191))/((B191-N191)*(C191-N191))</f>
        <v>16.5400468457602</v>
      </c>
      <c r="F191" s="8" t="n">
        <v>1.3</v>
      </c>
      <c r="G191" s="23" t="n">
        <f aca="false">(O191*(1-B191-C191+O191))/((B191-O191)*(C191-O191))</f>
        <v>2.64544478208701</v>
      </c>
      <c r="N191" s="0" t="n">
        <f aca="false">(C191-(C191*C191)-(C191*D191*B191*A191)+(C191*D191*B191)+(D191*(C191*C191))-(D191*C191))/((D191*C191)-(D191*C191*A191)-A191+1+(C191*A191)-C191)</f>
        <v>0.00952122899473004</v>
      </c>
      <c r="O191" s="0" t="n">
        <f aca="false">(C191-(C191*C191)-(C191*F191*B191*A191)+(C191*F191*B191)+(F191*(C191*C191))-F191*C191)/((F191*C191)-(F191*C191*A191)-A191+1+(C191*A191)-C191)</f>
        <v>0.00762213359920239</v>
      </c>
    </row>
    <row r="192" customFormat="false" ht="12.75" hidden="false" customHeight="false" outlineLevel="0" collapsed="false">
      <c r="A192" s="8" t="n">
        <v>7.5</v>
      </c>
      <c r="B192" s="8" t="n">
        <v>0.55</v>
      </c>
      <c r="C192" s="8" t="n">
        <v>0.01</v>
      </c>
      <c r="D192" s="8" t="n">
        <v>1.57</v>
      </c>
      <c r="E192" s="23" t="n">
        <f aca="false">(N192*(1-B192-C192+N192))/((B192-N192)*(C192-N192))</f>
        <v>14.2666786029475</v>
      </c>
      <c r="F192" s="8" t="n">
        <v>1.3</v>
      </c>
      <c r="G192" s="23" t="n">
        <f aca="false">(O192*(1-B192-C192+O192))/((B192-O192)*(C192-O192))</f>
        <v>2.59050351943689</v>
      </c>
      <c r="N192" s="0" t="n">
        <f aca="false">(C192-(C192*C192)-(C192*D192*B192*A192)+(C192*D192*B192)+(D192*(C192*C192))-(D192*C192))/((D192*C192)-(D192*C192*A192)-A192+1+(C192*A192)-C192)</f>
        <v>0.00944929287675634</v>
      </c>
      <c r="O192" s="0" t="n">
        <f aca="false">(C192-(C192*C192)-(C192*F192*B192*A192)+(C192*F192*B192)+(F192*(C192*C192))-F192*C192)/((F192*C192)-(F192*C192*A192)-A192+1+(C192*A192)-C192)</f>
        <v>0.0075841705652274</v>
      </c>
    </row>
    <row r="193" customFormat="false" ht="12.75" hidden="false" customHeight="false" outlineLevel="0" collapsed="false">
      <c r="A193" s="8" t="n">
        <v>8</v>
      </c>
      <c r="B193" s="8" t="n">
        <v>0.55</v>
      </c>
      <c r="C193" s="8" t="n">
        <v>0.01</v>
      </c>
      <c r="D193" s="8" t="n">
        <v>1.57</v>
      </c>
      <c r="E193" s="23" t="n">
        <f aca="false">(N193*(1-B193-C193+N193))/((B193-N193)*(C193-N193))</f>
        <v>12.7432360296063</v>
      </c>
      <c r="F193" s="8" t="n">
        <v>1.3</v>
      </c>
      <c r="G193" s="23" t="n">
        <f aca="false">(O193*(1-B193-C193+O193))/((B193-O193)*(C193-O193))</f>
        <v>2.54477027270406</v>
      </c>
      <c r="N193" s="0" t="n">
        <f aca="false">(C193-(C193*C193)-(C193*D193*B193*A193)+(C193*D193*B193)+(D193*(C193*C193))-(D193*C193))/((D193*C193)-(D193*C193*A193)-A193+1+(C193*A193)-C193)</f>
        <v>0.00938763334706459</v>
      </c>
      <c r="O193" s="0" t="n">
        <f aca="false">(C193-(C193*C193)-(C193*F193*B193*A193)+(C193*F193*B193)+(F193*(C193*C193))-F193*C193)/((F193*C193)-(F193*C193*A193)-A193+1+(C193*A193)-C193)</f>
        <v>0.00755163082182026</v>
      </c>
    </row>
    <row r="194" customFormat="false" ht="12.75" hidden="false" customHeight="false" outlineLevel="0" collapsed="false">
      <c r="A194" s="8" t="n">
        <v>8.5</v>
      </c>
      <c r="B194" s="8" t="n">
        <v>0.55</v>
      </c>
      <c r="C194" s="8" t="n">
        <v>0.01</v>
      </c>
      <c r="D194" s="8" t="n">
        <v>1.57</v>
      </c>
      <c r="E194" s="23" t="n">
        <f aca="false">(N194*(1-B194-C194+N194))/((B194-N194)*(C194-N194))</f>
        <v>11.6511943363555</v>
      </c>
      <c r="F194" s="8" t="n">
        <v>1.3</v>
      </c>
      <c r="G194" s="23" t="n">
        <f aca="false">(O194*(1-B194-C194+O194))/((B194-O194)*(C194-O194))</f>
        <v>2.50610925937646</v>
      </c>
      <c r="N194" s="0" t="n">
        <f aca="false">(C194-(C194*C194)-(C194*D194*B194*A194)+(C194*D194*B194)+(D194*(C194*C194))-(D194*C194))/((D194*C194)-(D194*C194*A194)-A194+1+(C194*A194)-C194)</f>
        <v>0.00933419508799841</v>
      </c>
      <c r="O194" s="0" t="n">
        <f aca="false">(C194-(C194*C194)-(C194*F194*B194*A194)+(C194*F194*B194)+(F194*(C194*C194))-F194*C194)/((F194*C194)-(F194*C194*A194)-A194+1+(C194*A194)-C194)</f>
        <v>0.0075234297108674</v>
      </c>
    </row>
    <row r="195" customFormat="false" ht="12.75" hidden="false" customHeight="false" outlineLevel="0" collapsed="false">
      <c r="A195" s="8" t="n">
        <v>9</v>
      </c>
      <c r="B195" s="8" t="n">
        <v>0.55</v>
      </c>
      <c r="C195" s="8" t="n">
        <v>0.01</v>
      </c>
      <c r="D195" s="8" t="n">
        <v>1.57</v>
      </c>
      <c r="E195" s="23" t="n">
        <f aca="false">(N195*(1-B195-C195+N195))/((B195-N195)*(C195-N195))</f>
        <v>10.8300427794805</v>
      </c>
      <c r="F195" s="8" t="n">
        <v>1.3</v>
      </c>
      <c r="G195" s="23" t="n">
        <f aca="false">(O195*(1-B195-C195+O195))/((B195-O195)*(C195-O195))</f>
        <v>2.47299779405241</v>
      </c>
      <c r="N195" s="0" t="n">
        <f aca="false">(C195-(C195*C195)-(C195*D195*B195*A195)+(C195*D195*B195)+(D195*(C195*C195))-(D195*C195))/((D195*C195)-(D195*C195*A195)-A195+1+(C195*A195)-C195)</f>
        <v>0.0092874366113155</v>
      </c>
      <c r="O195" s="0" t="n">
        <f aca="false">(C195-(C195*C195)-(C195*F195*B195*A195)+(C195*F195*B195)+(F195*(C195*C195))-F195*C195)/((F195*C195)-(F195*C195*A195)-A195+1+(C195*A195)-C195)</f>
        <v>0.00749875373878365</v>
      </c>
    </row>
    <row r="196" customFormat="false" ht="12.75" hidden="false" customHeight="false" outlineLevel="0" collapsed="false">
      <c r="A196" s="8" t="n">
        <v>9.5</v>
      </c>
      <c r="B196" s="8" t="n">
        <v>0.55</v>
      </c>
      <c r="C196" s="8" t="n">
        <v>0.01</v>
      </c>
      <c r="D196" s="8" t="n">
        <v>1.57</v>
      </c>
      <c r="E196" s="23" t="n">
        <f aca="false">(N196*(1-B196-C196+N196))/((B196-N196)*(C196-N196))</f>
        <v>10.190111649787</v>
      </c>
      <c r="F196" s="8" t="n">
        <v>1.3</v>
      </c>
      <c r="G196" s="23" t="n">
        <f aca="false">(O196*(1-B196-C196+O196))/((B196-O196)*(C196-O196))</f>
        <v>2.44432103000038</v>
      </c>
      <c r="N196" s="0" t="n">
        <f aca="false">(C196-(C196*C196)-(C196*D196*B196*A196)+(C196*D196*B196)+(D196*(C196*C196))-(D196*C196))/((D196*C196)-(D196*C196*A196)-A196+1+(C196*A196)-C196)</f>
        <v>0.00924617913188941</v>
      </c>
      <c r="O196" s="0" t="n">
        <f aca="false">(C196-(C196*C196)-(C196*F196*B196*A196)+(C196*F196*B196)+(F196*(C196*C196))-F196*C196)/((F196*C196)-(F196*C196*A196)-A196+1+(C196*A196)-C196)</f>
        <v>0.00747698082223917</v>
      </c>
    </row>
    <row r="197" customFormat="false" ht="12.75" hidden="false" customHeight="false" outlineLevel="0" collapsed="false">
      <c r="A197" s="8" t="n">
        <v>10</v>
      </c>
      <c r="B197" s="8" t="n">
        <v>0.55</v>
      </c>
      <c r="C197" s="8" t="n">
        <v>0.01</v>
      </c>
      <c r="D197" s="8" t="n">
        <v>1.57</v>
      </c>
      <c r="E197" s="23" t="n">
        <f aca="false">(N197*(1-B197-C197+N197))/((B197-N197)*(C197-N197))</f>
        <v>9.67737425104344</v>
      </c>
      <c r="F197" s="8" t="n">
        <v>1.3</v>
      </c>
      <c r="G197" s="23" t="n">
        <f aca="false">(O197*(1-B197-C197+O197))/((B197-O197)*(C197-O197))</f>
        <v>2.41924398625429</v>
      </c>
      <c r="N197" s="0" t="n">
        <f aca="false">(C197-(C197*C197)-(C197*D197*B197*A197)+(C197*D197*B197)+(D197*(C197*C197))-(D197*C197))/((D197*C197)-(D197*C197*A197)-A197+1+(C197*A197)-C197)</f>
        <v>0.00920950581684399</v>
      </c>
      <c r="O197" s="0" t="n">
        <f aca="false">(C197-(C197*C197)-(C197*F197*B197*A197)+(C197*F197*B197)+(F197*(C197*C197))-F197*C197)/((F197*C197)-(F197*C197*A197)-A197+1+(C197*A197)-C197)</f>
        <v>0.00745762711864407</v>
      </c>
    </row>
    <row r="198" customFormat="false" ht="12.75" hidden="false" customHeight="false" outlineLevel="0" collapsed="false">
      <c r="A198" s="8" t="n">
        <v>1</v>
      </c>
      <c r="B198" s="8" t="n">
        <v>0.6</v>
      </c>
      <c r="C198" s="8" t="n">
        <v>0.01</v>
      </c>
      <c r="D198" s="8" t="n">
        <v>1.57</v>
      </c>
      <c r="E198" s="23" t="n">
        <v>999</v>
      </c>
      <c r="F198" s="8" t="n">
        <v>1.3</v>
      </c>
      <c r="G198" s="23"/>
      <c r="N198" s="0" t="e">
        <f aca="false">(C198-(C198*C198)-(C198*D198*B198*A198)+(C198*D198*B198)+(D198*(C198*C198))-D198*C198)/((D198*C198)-(D198*C198*A198)-A198+1+(C198*A198)-C198)</f>
        <v>#DIV/0!</v>
      </c>
      <c r="O198" s="0" t="e">
        <f aca="false">(C198-(C198*C198)-(C198*F198*B198*A198)+(C198*F198*B198)+(F198*(C198*C198))-F198*C198)/((F198*C198)-(F198*C198*A198)-A198+1+(C198*A198)-C198)</f>
        <v>#DIV/0!</v>
      </c>
    </row>
    <row r="199" customFormat="false" ht="12.75" hidden="false" customHeight="false" outlineLevel="0" collapsed="false">
      <c r="A199" s="8" t="n">
        <v>1.5</v>
      </c>
      <c r="B199" s="8" t="n">
        <v>0.6</v>
      </c>
      <c r="C199" s="8" t="n">
        <v>0.01</v>
      </c>
      <c r="D199" s="8" t="n">
        <v>1.57</v>
      </c>
      <c r="E199" s="23" t="n">
        <v>999</v>
      </c>
      <c r="F199" s="8" t="n">
        <v>1.3</v>
      </c>
      <c r="G199" s="23" t="n">
        <f aca="false">(O199*(1-B199-C199+O199))/((B199-O199)*(C199-O199))</f>
        <v>-2.55005581420676</v>
      </c>
      <c r="N199" s="0" t="n">
        <f aca="false">(C199-(C199*C199)-(C199*D199*B199*A199)+(C199*D199*B199)+(D199*(C199*C199))-D199*C199)/((D199*C199)-(D199*C199*A199)-A199+1+(C199*A199)-C199)</f>
        <v>0.0205886447250671</v>
      </c>
      <c r="O199" s="0" t="n">
        <f aca="false">(C199-(C199*C199)-(C199*F199*B199*A199)+(C199*F199*B199)+(F199*(C199*C199))-F199*C199)/((F199*C199)-(F199*C199*A199)-A199+1+(C199*A199)-C199)</f>
        <v>0.0136989032901296</v>
      </c>
    </row>
    <row r="200" customFormat="false" ht="12.75" hidden="false" customHeight="false" outlineLevel="0" collapsed="false">
      <c r="A200" s="8" t="n">
        <v>2</v>
      </c>
      <c r="B200" s="8" t="n">
        <v>0.6</v>
      </c>
      <c r="C200" s="8" t="n">
        <v>0.01</v>
      </c>
      <c r="D200" s="8" t="n">
        <v>1.57</v>
      </c>
      <c r="E200" s="23" t="n">
        <v>999</v>
      </c>
      <c r="F200" s="8" t="n">
        <v>1.3</v>
      </c>
      <c r="G200" s="23" t="n">
        <f aca="false">(O200*(1-B200-C200+O200))/((B200-O200)*(C200-O200))</f>
        <v>-9.89773190275699</v>
      </c>
      <c r="N200" s="0" t="n">
        <f aca="false">(C200-(C200*C200)-(C200*D200*B200*A200)+(C200*D200*B200)+(D200*(C200*C200))-D200*C200)/((D200*C200)-(D200*C200*A200)-A200+1+(C200*A200)-C200)</f>
        <v>0.0149776275231182</v>
      </c>
      <c r="O200" s="0" t="n">
        <f aca="false">(C200-(C200*C200)-(C200*F200*B200*A200)+(C200*F200*B200)+(F200*(C200*C200))-F200*C200)/((F200*C200)-(F200*C200*A200)-A200+1+(C200*A200)-C200)</f>
        <v>0.0107377866400798</v>
      </c>
    </row>
    <row r="201" customFormat="false" ht="12.75" hidden="false" customHeight="false" outlineLevel="0" collapsed="false">
      <c r="A201" s="8" t="n">
        <v>2.5</v>
      </c>
      <c r="B201" s="8" t="n">
        <v>0.6</v>
      </c>
      <c r="C201" s="8" t="n">
        <v>0.01</v>
      </c>
      <c r="D201" s="8" t="n">
        <v>1.57</v>
      </c>
      <c r="E201" s="23" t="n">
        <v>999</v>
      </c>
      <c r="F201" s="8" t="n">
        <v>1.3</v>
      </c>
      <c r="G201" s="23" t="n">
        <f aca="false">(O201*(1-B201-C201+O201))/((B201-O201)*(C201-O201))</f>
        <v>26.4943143812708</v>
      </c>
      <c r="N201" s="0" t="n">
        <f aca="false">(C201-(C201*C201)-(C201*D201*B201*A201)+(C201*D201*B201)+(D201*(C201*C201))-(D201*C201))/((D201*C201)-(D201*C201*A201)-A201+1+(C201*A201)-C201)</f>
        <v>0.0131072884558019</v>
      </c>
      <c r="O201" s="0" t="n">
        <f aca="false">(C201-(C201*C201)-(C201*F201*B201*A201)+(C201*F201*B201)+(F201*(C201*C201))-F201*C201)/((F201*C201)-(F201*C201*A201)-A201+1+(C201*A201)-C201)</f>
        <v>0.00975074775672981</v>
      </c>
    </row>
    <row r="202" customFormat="false" ht="12.75" hidden="false" customHeight="false" outlineLevel="0" collapsed="false">
      <c r="A202" s="8" t="n">
        <v>3</v>
      </c>
      <c r="B202" s="8" t="n">
        <v>0.6</v>
      </c>
      <c r="C202" s="8" t="n">
        <v>0.01</v>
      </c>
      <c r="D202" s="8" t="n">
        <v>1.57</v>
      </c>
      <c r="E202" s="23" t="n">
        <v>999</v>
      </c>
      <c r="F202" s="8" t="n">
        <v>1.3</v>
      </c>
      <c r="G202" s="23" t="n">
        <f aca="false">(O202*(1-B202-C202+O202))/((B202-O202)*(C202-O202))</f>
        <v>8.42325612689442</v>
      </c>
      <c r="N202" s="0" t="n">
        <f aca="false">(C202-(C202*C202)-(C202*D202*B202*A202)+(C202*D202*B202)+(D202*(C202*C202))-(D202*C202))/((D202*C202)-(D202*C202*A202)-A202+1+(C202*A202)-C202)</f>
        <v>0.0121721189221438</v>
      </c>
      <c r="O202" s="0" t="n">
        <f aca="false">(C202-(C202*C202)-(C202*F202*B202*A202)+(C202*F202*B202)+(F202*(C202*C202))-F202*C202)/((F202*C202)-(F202*C202*A202)-A202+1+(C202*A202)-C202)</f>
        <v>0.00925722831505484</v>
      </c>
    </row>
    <row r="203" customFormat="false" ht="12.75" hidden="false" customHeight="false" outlineLevel="0" collapsed="false">
      <c r="A203" s="8" t="n">
        <v>3.5</v>
      </c>
      <c r="B203" s="8" t="n">
        <v>0.6</v>
      </c>
      <c r="C203" s="8" t="n">
        <v>0.01</v>
      </c>
      <c r="D203" s="8" t="n">
        <v>1.57</v>
      </c>
      <c r="E203" s="23" t="n">
        <v>999</v>
      </c>
      <c r="F203" s="8" t="n">
        <v>1.3</v>
      </c>
      <c r="G203" s="23" t="n">
        <f aca="false">(O203*(1-B203-C203+O203))/((B203-O203)*(C203-O203))</f>
        <v>5.82250489462611</v>
      </c>
      <c r="N203" s="0" t="n">
        <f aca="false">(C203-(C203*C203)-(C203*D203*B203*A203)+(C203*D203*B203)+(D203*(C203*C203))-(D203*C203))/((D203*C203)-(D203*C203*A203)-A203+1+(C203*A203)-C203)</f>
        <v>0.0116110172019489</v>
      </c>
      <c r="O203" s="0" t="n">
        <f aca="false">(C203-(C203*C203)-(C203*F203*B203*A203)+(C203*F203*B203)+(F203*(C203*C203))-F203*C203)/((F203*C203)-(F203*C203*A203)-A203+1+(C203*A203)-C203)</f>
        <v>0.00896111665004985</v>
      </c>
    </row>
    <row r="204" customFormat="false" ht="12.75" hidden="false" customHeight="false" outlineLevel="0" collapsed="false">
      <c r="A204" s="8" t="n">
        <v>4</v>
      </c>
      <c r="B204" s="8" t="n">
        <v>0.6</v>
      </c>
      <c r="C204" s="8" t="n">
        <v>0.01</v>
      </c>
      <c r="D204" s="8" t="n">
        <v>1.57</v>
      </c>
      <c r="E204" s="23" t="n">
        <v>999</v>
      </c>
      <c r="F204" s="8" t="n">
        <v>1.3</v>
      </c>
      <c r="G204" s="23" t="n">
        <f aca="false">(O204*(1-B204-C204+O204))/((B204-O204)*(C204-O204))</f>
        <v>4.78103290430288</v>
      </c>
      <c r="N204" s="0" t="n">
        <f aca="false">(C204-(C204*C204)-(C204*D204*B204*A204)+(C204*D204*B204)+(D204*(C204*C204))-(D204*C204))/((D204*C204)-(D204*C204*A204)-A204+1+(C204*A204)-C204)</f>
        <v>0.0112369493884856</v>
      </c>
      <c r="O204" s="0" t="n">
        <f aca="false">(C204-(C204*C204)-(C204*F204*B204*A204)+(C204*F204*B204)+(F204*(C204*C204))-F204*C204)/((F204*C204)-(F204*C204*A204)-A204+1+(C204*A204)-C204)</f>
        <v>0.00876370887337986</v>
      </c>
    </row>
    <row r="205" customFormat="false" ht="12.75" hidden="false" customHeight="false" outlineLevel="0" collapsed="false">
      <c r="A205" s="8" t="n">
        <v>4.5</v>
      </c>
      <c r="B205" s="8" t="n">
        <v>0.6</v>
      </c>
      <c r="C205" s="8" t="n">
        <v>0.01</v>
      </c>
      <c r="D205" s="8" t="n">
        <v>1.57</v>
      </c>
      <c r="E205" s="23" t="n">
        <v>999</v>
      </c>
      <c r="F205" s="8" t="n">
        <v>1.3</v>
      </c>
      <c r="G205" s="23" t="n">
        <f aca="false">(O205*(1-B205-C205+O205))/((B205-O205)*(C205-O205))</f>
        <v>4.22000849196592</v>
      </c>
      <c r="N205" s="0" t="n">
        <f aca="false">(C205-(C205*C205)-(C205*D205*B205*A205)+(C205*D205*B205)+(D205*(C205*C205))-(D205*C205))/((D205*C205)-(D205*C205*A205)-A205+1+(C205*A205)-C205)</f>
        <v>0.0109697580931547</v>
      </c>
      <c r="O205" s="0" t="n">
        <f aca="false">(C205-(C205*C205)-(C205*F205*B205*A205)+(C205*F205*B205)+(F205*(C205*C205))-F205*C205)/((F205*C205)-(F205*C205*A205)-A205+1+(C205*A205)-C205)</f>
        <v>0.00862270331861558</v>
      </c>
    </row>
    <row r="206" customFormat="false" ht="12.75" hidden="false" customHeight="false" outlineLevel="0" collapsed="false">
      <c r="A206" s="8" t="n">
        <v>5</v>
      </c>
      <c r="B206" s="8" t="n">
        <v>0.6</v>
      </c>
      <c r="C206" s="8" t="n">
        <v>0.01</v>
      </c>
      <c r="D206" s="8" t="n">
        <v>1.57</v>
      </c>
      <c r="E206" s="23" t="n">
        <v>999</v>
      </c>
      <c r="F206" s="8" t="n">
        <v>1.3</v>
      </c>
      <c r="G206" s="23" t="n">
        <f aca="false">(O206*(1-B206-C206+O206))/((B206-O206)*(C206-O206))</f>
        <v>3.86930091185411</v>
      </c>
      <c r="N206" s="0" t="n">
        <f aca="false">(C206-(C206*C206)-(C206*D206*B206*A206)+(C206*D206*B206)+(D206*(C206*C206))-(D206*C206))/((D206*C206)-(D206*C206*A206)-A206+1+(C206*A206)-C206)</f>
        <v>0.0107693646216566</v>
      </c>
      <c r="O206" s="0" t="n">
        <f aca="false">(C206-(C206*C206)-(C206*F206*B206*A206)+(C206*F206*B206)+(F206*(C206*C206))-F206*C206)/((F206*C206)-(F206*C206*A206)-A206+1+(C206*A206)-C206)</f>
        <v>0.00851694915254237</v>
      </c>
    </row>
    <row r="207" customFormat="false" ht="12.75" hidden="false" customHeight="false" outlineLevel="0" collapsed="false">
      <c r="A207" s="8" t="n">
        <v>5.5</v>
      </c>
      <c r="B207" s="8" t="n">
        <v>0.6</v>
      </c>
      <c r="C207" s="8" t="n">
        <v>0.01</v>
      </c>
      <c r="D207" s="8" t="n">
        <v>1.57</v>
      </c>
      <c r="E207" s="23" t="n">
        <v>999</v>
      </c>
      <c r="F207" s="8" t="n">
        <v>1.3</v>
      </c>
      <c r="G207" s="23" t="n">
        <f aca="false">(O207*(1-B207-C207+O207))/((B207-O207)*(C207-O207))</f>
        <v>3.62931920109393</v>
      </c>
      <c r="N207" s="0" t="n">
        <f aca="false">(C207-(C207*C207)-(C207*D207*B207*A207)+(C207*D207*B207)+(D207*(C207*C207))-(D207*C207))/((D207*C207)-(D207*C207*A207)-A207+1+(C207*A207)-C207)</f>
        <v>0.0106135030327135</v>
      </c>
      <c r="O207" s="0" t="n">
        <f aca="false">(C207-(C207*C207)-(C207*F207*B207*A207)+(C207*F207*B207)+(F207*(C207*C207))-F207*C207)/((F207*C207)-(F207*C207*A207)-A207+1+(C207*A207)-C207)</f>
        <v>0.00843469591226321</v>
      </c>
    </row>
    <row r="208" customFormat="false" ht="12.75" hidden="false" customHeight="false" outlineLevel="0" collapsed="false">
      <c r="A208" s="8" t="n">
        <v>6</v>
      </c>
      <c r="B208" s="8" t="n">
        <v>0.6</v>
      </c>
      <c r="C208" s="8" t="n">
        <v>0.01</v>
      </c>
      <c r="D208" s="8" t="n">
        <v>1.57</v>
      </c>
      <c r="E208" s="23" t="n">
        <v>999</v>
      </c>
      <c r="F208" s="8" t="n">
        <v>1.3</v>
      </c>
      <c r="G208" s="23" t="n">
        <f aca="false">(O208*(1-B208-C208+O208))/((B208-O208)*(C208-O208))</f>
        <v>3.45477751590221</v>
      </c>
      <c r="N208" s="0" t="n">
        <f aca="false">(C208-(C208*C208)-(C208*D208*B208*A208)+(C208*D208*B208)+(D208*(C208*C208))-(D208*C208))/((D208*C208)-(D208*C208*A208)-A208+1+(C208*A208)-C208)</f>
        <v>0.0104888137615591</v>
      </c>
      <c r="O208" s="0" t="n">
        <f aca="false">(C208-(C208*C208)-(C208*F208*B208*A208)+(C208*F208*B208)+(F208*(C208*C208))-F208*C208)/((F208*C208)-(F208*C208*A208)-A208+1+(C208*A208)-C208)</f>
        <v>0.00836889332003988</v>
      </c>
    </row>
    <row r="209" customFormat="false" ht="12.75" hidden="false" customHeight="false" outlineLevel="0" collapsed="false">
      <c r="A209" s="8" t="n">
        <v>6.5</v>
      </c>
      <c r="B209" s="8" t="n">
        <v>0.6</v>
      </c>
      <c r="C209" s="8" t="n">
        <v>0.01</v>
      </c>
      <c r="D209" s="8" t="n">
        <v>1.57</v>
      </c>
      <c r="E209" s="23" t="n">
        <v>999</v>
      </c>
      <c r="F209" s="8" t="n">
        <v>1.3</v>
      </c>
      <c r="G209" s="23" t="n">
        <f aca="false">(O209*(1-B209-C209+O209))/((B209-O209)*(C209-O209))</f>
        <v>3.32212177827073</v>
      </c>
      <c r="N209" s="0" t="n">
        <f aca="false">(C209-(C209*C209)-(C209*D209*B209*A209)+(C209*D209*B209)+(D209*(C209*C209))-(D209*C209))/((D209*C209)-(D209*C209*A209)-A209+1+(C209*A209)-C209)</f>
        <v>0.0103867952669782</v>
      </c>
      <c r="O209" s="0" t="n">
        <f aca="false">(C209-(C209*C209)-(C209*F209*B209*A209)+(C209*F209*B209)+(F209*(C209*C209))-F209*C209)/((F209*C209)-(F209*C209*A209)-A209+1+(C209*A209)-C209)</f>
        <v>0.00831505483549352</v>
      </c>
    </row>
    <row r="210" customFormat="false" ht="12.75" hidden="false" customHeight="false" outlineLevel="0" collapsed="false">
      <c r="A210" s="8" t="n">
        <v>7</v>
      </c>
      <c r="B210" s="8" t="n">
        <v>0.6</v>
      </c>
      <c r="C210" s="8" t="n">
        <v>0.01</v>
      </c>
      <c r="D210" s="8" t="n">
        <v>1.57</v>
      </c>
      <c r="E210" s="23" t="n">
        <v>999</v>
      </c>
      <c r="F210" s="8" t="n">
        <v>1.3</v>
      </c>
      <c r="G210" s="23" t="n">
        <f aca="false">(O210*(1-B210-C210+O210))/((B210-O210)*(C210-O210))</f>
        <v>3.21789050914187</v>
      </c>
      <c r="N210" s="0" t="n">
        <f aca="false">(C210-(C210*C210)-(C210*D210*B210*A210)+(C210*D210*B210)+(D210*(C210*C210))-(D210*C210))/((D210*C210)-(D210*C210*A210)-A210+1+(C210*A210)-C210)</f>
        <v>0.0103017798548275</v>
      </c>
      <c r="O210" s="0" t="n">
        <f aca="false">(C210-(C210*C210)-(C210*F210*B210*A210)+(C210*F210*B210)+(F210*(C210*C210))-F210*C210)/((F210*C210)-(F210*C210*A210)-A210+1+(C210*A210)-C210)</f>
        <v>0.00827018943170489</v>
      </c>
    </row>
    <row r="211" customFormat="false" ht="12.75" hidden="false" customHeight="false" outlineLevel="0" collapsed="false">
      <c r="A211" s="8" t="n">
        <v>7.5</v>
      </c>
      <c r="B211" s="8" t="n">
        <v>0.6</v>
      </c>
      <c r="C211" s="8" t="n">
        <v>0.01</v>
      </c>
      <c r="D211" s="8" t="n">
        <v>1.57</v>
      </c>
      <c r="E211" s="23" t="n">
        <v>999</v>
      </c>
      <c r="F211" s="8" t="n">
        <v>1.3</v>
      </c>
      <c r="G211" s="23" t="n">
        <f aca="false">(O211*(1-B211-C211+O211))/((B211-O211)*(C211-O211))</f>
        <v>3.13383229883158</v>
      </c>
      <c r="N211" s="0" t="n">
        <f aca="false">(C211-(C211*C211)-(C211*D211*B211*A211)+(C211*D211*B211)+(D211*(C211*C211))-(D211*C211))/((D211*C211)-(D211*C211*A211)-A211+1+(C211*A211)-C211)</f>
        <v>0.0102298437368538</v>
      </c>
      <c r="O211" s="0" t="n">
        <f aca="false">(C211-(C211*C211)-(C211*F211*B211*A211)+(C211*F211*B211)+(F211*(C211*C211))-F211*C211)/((F211*C211)-(F211*C211*A211)-A211+1+(C211*A211)-C211)</f>
        <v>0.00823222639772989</v>
      </c>
    </row>
    <row r="212" customFormat="false" ht="12.75" hidden="false" customHeight="false" outlineLevel="0" collapsed="false">
      <c r="A212" s="8" t="n">
        <v>8</v>
      </c>
      <c r="B212" s="8" t="n">
        <v>0.6</v>
      </c>
      <c r="C212" s="8" t="n">
        <v>0.01</v>
      </c>
      <c r="D212" s="8" t="n">
        <v>1.57</v>
      </c>
      <c r="E212" s="23" t="n">
        <v>999</v>
      </c>
      <c r="F212" s="8" t="n">
        <v>1.3</v>
      </c>
      <c r="G212" s="23" t="n">
        <f aca="false">(O212*(1-B212-C212+O212))/((B212-O212)*(C212-O212))</f>
        <v>3.06460763112893</v>
      </c>
      <c r="N212" s="0" t="n">
        <f aca="false">(C212-(C212*C212)-(C212*D212*B212*A212)+(C212*D212*B212)+(D212*(C212*C212))-(D212*C212))/((D212*C212)-(D212*C212*A212)-A212+1+(C212*A212)-C212)</f>
        <v>0.010168184207162</v>
      </c>
      <c r="O212" s="0" t="n">
        <f aca="false">(C212-(C212*C212)-(C212*F212*B212*A212)+(C212*F212*B212)+(F212*(C212*C212))-F212*C212)/((F212*C212)-(F212*C212*A212)-A212+1+(C212*A212)-C212)</f>
        <v>0.00819968665432275</v>
      </c>
    </row>
    <row r="213" customFormat="false" ht="12.75" hidden="false" customHeight="false" outlineLevel="0" collapsed="false">
      <c r="A213" s="8" t="n">
        <v>8.5</v>
      </c>
      <c r="B213" s="8" t="n">
        <v>0.6</v>
      </c>
      <c r="C213" s="8" t="n">
        <v>0.01</v>
      </c>
      <c r="D213" s="8" t="n">
        <v>1.57</v>
      </c>
      <c r="E213" s="23" t="n">
        <v>999</v>
      </c>
      <c r="F213" s="8" t="n">
        <v>1.3</v>
      </c>
      <c r="G213" s="23" t="n">
        <f aca="false">(O213*(1-B213-C213+O213))/((B213-O213)*(C213-O213))</f>
        <v>3.00660854964742</v>
      </c>
      <c r="N213" s="0" t="n">
        <f aca="false">(C213-(C213*C213)-(C213*D213*B213*A213)+(C213*D213*B213)+(D213*(C213*C213))-(D213*C213))/((D213*C213)-(D213*C213*A213)-A213+1+(C213*A213)-C213)</f>
        <v>0.0101147459480959</v>
      </c>
      <c r="O213" s="0" t="n">
        <f aca="false">(C213-(C213*C213)-(C213*F213*B213*A213)+(C213*F213*B213)+(F213*(C213*C213))-F213*C213)/((F213*C213)-(F213*C213*A213)-A213+1+(C213*A213)-C213)</f>
        <v>0.00817148554336989</v>
      </c>
    </row>
    <row r="214" customFormat="false" ht="12.75" hidden="false" customHeight="false" outlineLevel="0" collapsed="false">
      <c r="A214" s="8" t="n">
        <v>9</v>
      </c>
      <c r="B214" s="8" t="n">
        <v>0.6</v>
      </c>
      <c r="C214" s="8" t="n">
        <v>0.01</v>
      </c>
      <c r="D214" s="8" t="n">
        <v>1.57</v>
      </c>
      <c r="E214" s="23" t="n">
        <v>999</v>
      </c>
      <c r="F214" s="8" t="n">
        <v>1.3</v>
      </c>
      <c r="G214" s="23" t="n">
        <f aca="false">(O214*(1-B214-C214+O214))/((B214-O214)*(C214-O214))</f>
        <v>2.95730939772798</v>
      </c>
      <c r="N214" s="0" t="n">
        <f aca="false">(C214-(C214*C214)-(C214*D214*B214*A214)+(C214*D214*B214)+(D214*(C214*C214))-(D214*C214))/((D214*C214)-(D214*C214*A214)-A214+1+(C214*A214)-C214)</f>
        <v>0.0100679874714129</v>
      </c>
      <c r="O214" s="0" t="n">
        <f aca="false">(C214-(C214*C214)-(C214*F214*B214*A214)+(C214*F214*B214)+(F214*(C214*C214))-F214*C214)/((F214*C214)-(F214*C214*A214)-A214+1+(C214*A214)-C214)</f>
        <v>0.00814680957128614</v>
      </c>
    </row>
    <row r="215" customFormat="false" ht="12.75" hidden="false" customHeight="false" outlineLevel="0" collapsed="false">
      <c r="A215" s="8" t="n">
        <v>9.5</v>
      </c>
      <c r="B215" s="8" t="n">
        <v>0.6</v>
      </c>
      <c r="C215" s="8" t="n">
        <v>0.01</v>
      </c>
      <c r="D215" s="8" t="n">
        <v>1.57</v>
      </c>
      <c r="E215" s="23" t="n">
        <v>999</v>
      </c>
      <c r="F215" s="8" t="n">
        <v>1.3</v>
      </c>
      <c r="G215" s="23" t="n">
        <f aca="false">(O215*(1-B215-C215+O215))/((B215-O215)*(C215-O215))</f>
        <v>2.91488930819671</v>
      </c>
      <c r="N215" s="0" t="n">
        <f aca="false">(C215-(C215*C215)-(C215*D215*B215*A215)+(C215*D215*B215)+(D215*(C215*C215))-(D215*C215))/((D215*C215)-(D215*C215*A215)-A215+1+(C215*A215)-C215)</f>
        <v>0.0100267299919869</v>
      </c>
      <c r="O215" s="0" t="n">
        <f aca="false">(C215-(C215*C215)-(C215*F215*B215*A215)+(C215*F215*B215)+(F215*(C215*C215))-F215*C215)/((F215*C215)-(F215*C215*A215)-A215+1+(C215*A215)-C215)</f>
        <v>0.00812503665474166</v>
      </c>
    </row>
    <row r="216" customFormat="false" ht="12.75" hidden="false" customHeight="false" outlineLevel="0" collapsed="false">
      <c r="A216" s="8" t="n">
        <v>10</v>
      </c>
      <c r="B216" s="8" t="n">
        <v>0.6</v>
      </c>
      <c r="C216" s="8" t="n">
        <v>0.01</v>
      </c>
      <c r="D216" s="8" t="n">
        <v>1.57</v>
      </c>
      <c r="E216" s="23" t="n">
        <f aca="false">(N216*(1-B216-C216+N216))/((B216-N216)*(C216-N216))</f>
        <v>681.124131027199</v>
      </c>
      <c r="F216" s="8" t="n">
        <v>1.3</v>
      </c>
      <c r="G216" s="23" t="n">
        <f aca="false">(O216*(1-B216-C216+O216))/((B216-O216)*(C216-O216))</f>
        <v>2.87800239899359</v>
      </c>
      <c r="N216" s="0" t="n">
        <f aca="false">(C216-(C216*C216)-(C216*D216*B216*A216)+(C216*D216*B216)+(D216*(C216*C216))-(D216*C216))/((D216*C216)-(D216*C216*A216)-A216+1+(C216*A216)-C216)</f>
        <v>0.00999005667694143</v>
      </c>
      <c r="O216" s="0" t="n">
        <f aca="false">(C216-(C216*C216)-(C216*F216*B216*A216)+(C216*F216*B216)+(F216*(C216*C216))-F216*C216)/((F216*C216)-(F216*C216*A216)-A216+1+(C216*A216)-C216)</f>
        <v>0.00810568295114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32.56"/>
  </cols>
  <sheetData>
    <row r="1" customFormat="false" ht="18" hidden="false" customHeight="false" outlineLevel="0" collapsed="false">
      <c r="A1" s="9" t="s">
        <v>81</v>
      </c>
    </row>
    <row r="2" customFormat="false" ht="12.75" hidden="false" customHeight="false" outlineLevel="0" collapsed="false">
      <c r="A2" s="21" t="s">
        <v>69</v>
      </c>
    </row>
    <row r="3" customFormat="false" ht="15.75" hidden="false" customHeight="false" outlineLevel="0" collapsed="false">
      <c r="A3" s="0" t="s">
        <v>70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N6" s="0" t="s">
        <v>72</v>
      </c>
      <c r="O6" s="0" t="s">
        <v>73</v>
      </c>
      <c r="Q6" s="0" t="s">
        <v>74</v>
      </c>
      <c r="R6" s="0" t="s">
        <v>75</v>
      </c>
    </row>
    <row r="7" customFormat="false" ht="14.25" hidden="false" customHeight="false" outlineLevel="0" collapsed="false">
      <c r="A7" s="13" t="s">
        <v>57</v>
      </c>
      <c r="B7" s="13" t="s">
        <v>76</v>
      </c>
      <c r="C7" s="13" t="s">
        <v>77</v>
      </c>
      <c r="D7" s="13" t="s">
        <v>83</v>
      </c>
      <c r="E7" s="13" t="s">
        <v>79</v>
      </c>
      <c r="F7" s="13" t="s">
        <v>84</v>
      </c>
      <c r="G7" s="13" t="s">
        <v>79</v>
      </c>
    </row>
    <row r="8" customFormat="false" ht="12.75" hidden="false" customHeight="false" outlineLevel="0" collapsed="false">
      <c r="A8" s="8" t="n">
        <v>1.2</v>
      </c>
      <c r="B8" s="8" t="n">
        <v>0.2</v>
      </c>
      <c r="C8" s="23" t="n">
        <f aca="false">53/6110</f>
        <v>0.00867430441898527</v>
      </c>
      <c r="D8" s="8" t="n">
        <v>1.95</v>
      </c>
      <c r="E8" s="23"/>
      <c r="F8" s="8" t="n">
        <v>1.09</v>
      </c>
      <c r="G8" s="23" t="n">
        <f aca="false">(O8*(1-B8-C8+O8))/((B8-O8)*(C8-O8))</f>
        <v>8.09401575293739</v>
      </c>
      <c r="N8" s="0" t="n">
        <f aca="false">(C8-(C8*C8)-(C8*D8*B8*A8)+(C8*D8*B8)+(D8*(C8*C8))-D8*C8)/((D8*C8)-(D8*C8*A8)-A8+1+(C8*A8)-C8)</f>
        <v>0.0438670276627985</v>
      </c>
      <c r="O8" s="0" t="n">
        <f aca="false">(C8-(C8*C8)-(C8*F8*B8*A8)+(C8*F8*B8)+(F8*(C8*C8))-F8*C8)/((F8*C8)-(F8*C8*A8)-A8+1+(C8*A8)-C8)</f>
        <v>0.00575608205044625</v>
      </c>
      <c r="Q8" s="0" t="n">
        <v>0</v>
      </c>
      <c r="R8" s="0" t="n">
        <v>0</v>
      </c>
    </row>
    <row r="9" customFormat="false" ht="12.75" hidden="false" customHeight="false" outlineLevel="0" collapsed="false">
      <c r="A9" s="8" t="n">
        <v>1.5</v>
      </c>
      <c r="B9" s="8" t="n">
        <v>0.2</v>
      </c>
      <c r="C9" s="23" t="n">
        <f aca="false">53/6110</f>
        <v>0.00867430441898527</v>
      </c>
      <c r="D9" s="8" t="n">
        <v>1.95</v>
      </c>
      <c r="E9" s="23"/>
      <c r="F9" s="8" t="n">
        <v>1.09</v>
      </c>
      <c r="G9" s="23" t="n">
        <f aca="false">(O9*(1-B9-C9+O9))/((B9-O9)*(C9-O9))</f>
        <v>2.65232348044459</v>
      </c>
      <c r="N9" s="0" t="n">
        <f aca="false">(C9-(C9*C9)-(C9*D9*B9*A9)+(C9*D9*B9)+(D9*(C9*C9))-D9*C9)/((D9*C9)-(D9*C9*A9)-A9+1+(C9*A9)-C9)</f>
        <v>0.0195600083672207</v>
      </c>
      <c r="O9" s="0" t="n">
        <f aca="false">(C9-(C9*C9)-(C9*F9*B9*A9)+(C9*F9*B9)+(F9*(C9*C9))-F9*C9)/((F9*C9)-(F9*C9*A9)-A9+1+(C9*A9)-C9)</f>
        <v>0.00343614676199479</v>
      </c>
      <c r="Q9" s="0" t="n">
        <v>1</v>
      </c>
      <c r="R9" s="0" t="n">
        <v>1</v>
      </c>
    </row>
    <row r="10" customFormat="false" ht="12.75" hidden="false" customHeight="false" outlineLevel="0" collapsed="false">
      <c r="A10" s="8" t="n">
        <v>2</v>
      </c>
      <c r="B10" s="8" t="n">
        <v>0.2</v>
      </c>
      <c r="C10" s="23" t="n">
        <f aca="false">53/6110</f>
        <v>0.00867430441898527</v>
      </c>
      <c r="D10" s="8" t="n">
        <v>1.95</v>
      </c>
      <c r="E10" s="23"/>
      <c r="F10" s="8" t="n">
        <v>1.09</v>
      </c>
      <c r="G10" s="23" t="n">
        <f aca="false">(O10*(1-B10-C10+O10))/((B10-O10)*(C10-O10))</f>
        <v>1.78225137534459</v>
      </c>
      <c r="N10" s="0" t="n">
        <f aca="false">(C10-(C10*C10)-(C10*D10*B10*A10)+(C10*D10*B10)+(D10*(C10*C10))-D10*C10)/((D10*C10)-(D10*C10*A10)-A10+1+(C10*A10)-C10)</f>
        <v>0.0114576686020281</v>
      </c>
      <c r="O10" s="0" t="n">
        <f aca="false">(C10-(C10*C10)-(C10*F10*B10*A10)+(C10*F10*B10)+(F10*(C10*C10))-F10*C10)/((F10*C10)-(F10*C10*A10)-A10+1+(C10*A10)-C10)</f>
        <v>0.00266283499917764</v>
      </c>
      <c r="Q10" s="0" t="n">
        <v>2</v>
      </c>
      <c r="R10" s="0" t="n">
        <v>2</v>
      </c>
    </row>
    <row r="11" customFormat="false" ht="12.75" hidden="false" customHeight="false" outlineLevel="0" collapsed="false">
      <c r="A11" s="8" t="n">
        <v>2.5</v>
      </c>
      <c r="B11" s="8" t="n">
        <v>0.2</v>
      </c>
      <c r="C11" s="23" t="n">
        <f aca="false">53/6110</f>
        <v>0.00867430441898527</v>
      </c>
      <c r="D11" s="8" t="n">
        <v>1.95</v>
      </c>
      <c r="E11" s="23"/>
      <c r="F11" s="8" t="n">
        <v>1.09</v>
      </c>
      <c r="G11" s="23" t="n">
        <f aca="false">(O11*(1-B11-C11+O11))/((B11-O11)*(C11-O11))</f>
        <v>1.54102334327834</v>
      </c>
      <c r="N11" s="0" t="n">
        <f aca="false">(C11-(C11*C11)-(C11*D11*B11*A11)+(C11*D11*B11)+(D11*(C11*C11))-(D11*C11))/((D11*C11)-(D11*C11*A11)-A11+1+(C11*A11)-C11)</f>
        <v>0.00875688868029729</v>
      </c>
      <c r="O11" s="0" t="n">
        <f aca="false">(C11-(C11*C11)-(C11*F11*B11*A11)+(C11*F11*B11)+(F11*(C11*C11))-F11*C11)/((F11*C11)-(F11*C11*A11)-A11+1+(C11*A11)-C11)</f>
        <v>0.00240506441157192</v>
      </c>
      <c r="Q11" s="0" t="n">
        <v>3</v>
      </c>
      <c r="R11" s="0" t="n">
        <v>3</v>
      </c>
    </row>
    <row r="12" customFormat="false" ht="12.75" hidden="false" customHeight="false" outlineLevel="0" collapsed="false">
      <c r="A12" s="8" t="n">
        <v>3</v>
      </c>
      <c r="B12" s="8" t="n">
        <v>0.2</v>
      </c>
      <c r="C12" s="23" t="n">
        <f aca="false">53/6110</f>
        <v>0.00867430441898527</v>
      </c>
      <c r="D12" s="8" t="n">
        <v>1.95</v>
      </c>
      <c r="E12" s="23" t="n">
        <f aca="false">(N12*(1-B12-C12+N12))/((B12-N12)*(C12-N12))</f>
        <v>24.2281254356232</v>
      </c>
      <c r="F12" s="8" t="n">
        <v>1.09</v>
      </c>
      <c r="G12" s="23" t="n">
        <f aca="false">(O12*(1-B12-C12+O12))/((B12-O12)*(C12-O12))</f>
        <v>1.42789865450453</v>
      </c>
      <c r="N12" s="0" t="n">
        <f aca="false">(C12-(C12*C12)-(C12*D12*B12*A12)+(C12*D12*B12)+(D12*(C12*C12))-(D12*C12))/((D12*C12)-(D12*C12*A12)-A12+1+(C12*A12)-C12)</f>
        <v>0.00740649871943186</v>
      </c>
      <c r="O12" s="0" t="n">
        <f aca="false">(C12-(C12*C12)-(C12*F12*B12*A12)+(C12*F12*B12)+(F12*(C12*C12))-F12*C12)/((F12*C12)-(F12*C12*A12)-A12+1+(C12*A12)-C12)</f>
        <v>0.00227617911776906</v>
      </c>
      <c r="Q12" s="0" t="n">
        <v>4</v>
      </c>
      <c r="R12" s="0" t="n">
        <v>4</v>
      </c>
    </row>
    <row r="13" customFormat="false" ht="12.75" hidden="false" customHeight="false" outlineLevel="0" collapsed="false">
      <c r="A13" s="8" t="n">
        <v>3.5</v>
      </c>
      <c r="B13" s="8" t="n">
        <v>0.2</v>
      </c>
      <c r="C13" s="23" t="n">
        <f aca="false">53/6110</f>
        <v>0.00867430441898527</v>
      </c>
      <c r="D13" s="8" t="n">
        <v>1.95</v>
      </c>
      <c r="E13" s="23" t="n">
        <f aca="false">(N13*(1-B13-C13+N13))/((B13-N13)*(C13-N13))</f>
        <v>13.0960342715107</v>
      </c>
      <c r="F13" s="8" t="n">
        <v>1.09</v>
      </c>
      <c r="G13" s="23" t="n">
        <f aca="false">(O13*(1-B13-C13+O13))/((B13-O13)*(C13-O13))</f>
        <v>1.3622485544883</v>
      </c>
      <c r="N13" s="0" t="n">
        <f aca="false">(C13-(C13*C13)-(C13*D13*B13*A13)+(C13*D13*B13)+(D13*(C13*C13))-(D13*C13))/((D13*C13)-(D13*C13*A13)-A13+1+(C13*A13)-C13)</f>
        <v>0.0065962647429126</v>
      </c>
      <c r="O13" s="0" t="n">
        <f aca="false">(C13-(C13*C13)-(C13*F13*B13*A13)+(C13*F13*B13)+(F13*(C13*C13))-F13*C13)/((F13*C13)-(F13*C13*A13)-A13+1+(C13*A13)-C13)</f>
        <v>0.00219884794148735</v>
      </c>
      <c r="Q13" s="0" t="n">
        <v>5</v>
      </c>
      <c r="R13" s="0" t="n">
        <v>5</v>
      </c>
    </row>
    <row r="14" customFormat="false" ht="12.75" hidden="false" customHeight="false" outlineLevel="0" collapsed="false">
      <c r="A14" s="8" t="n">
        <v>4</v>
      </c>
      <c r="B14" s="8" t="n">
        <v>0.2</v>
      </c>
      <c r="C14" s="23" t="n">
        <f aca="false">53/6110</f>
        <v>0.00867430441898527</v>
      </c>
      <c r="D14" s="8" t="n">
        <v>1.95</v>
      </c>
      <c r="E14" s="23" t="n">
        <f aca="false">(N14*(1-B14-C14+N14))/((B14-N14)*(C14-N14))</f>
        <v>9.51002773175291</v>
      </c>
      <c r="F14" s="8" t="n">
        <v>1.09</v>
      </c>
      <c r="G14" s="23" t="n">
        <f aca="false">(O14*(1-B14-C14+O14))/((B14-O14)*(C14-O14))</f>
        <v>1.31937214247797</v>
      </c>
      <c r="N14" s="0" t="n">
        <f aca="false">(C14-(C14*C14)-(C14*D14*B14*A14)+(C14*D14*B14)+(D14*(C14*C14))-(D14*C14))/((D14*C14)-(D14*C14*A14)-A14+1+(C14*A14)-C14)</f>
        <v>0.00605610875856643</v>
      </c>
      <c r="O14" s="0" t="n">
        <f aca="false">(C14-(C14*C14)-(C14*F14*B14*A14)+(C14*F14*B14)+(F14*(C14*C14))-F14*C14)/((F14*C14)-(F14*C14*A14)-A14+1+(C14*A14)-C14)</f>
        <v>0.0021472938239662</v>
      </c>
      <c r="Q14" s="0" t="n">
        <v>6</v>
      </c>
      <c r="R14" s="0" t="n">
        <v>6</v>
      </c>
    </row>
    <row r="15" customFormat="false" ht="12.75" hidden="false" customHeight="false" outlineLevel="0" collapsed="false">
      <c r="A15" s="8" t="n">
        <v>4.5</v>
      </c>
      <c r="B15" s="8" t="n">
        <v>0.2</v>
      </c>
      <c r="C15" s="23" t="n">
        <f aca="false">53/6110</f>
        <v>0.00867430441898527</v>
      </c>
      <c r="D15" s="8" t="n">
        <v>1.95</v>
      </c>
      <c r="E15" s="23" t="n">
        <f aca="false">(N15*(1-B15-C15+N15))/((B15-N15)*(C15-N15))</f>
        <v>7.74138442101004</v>
      </c>
      <c r="F15" s="8" t="n">
        <v>1.09</v>
      </c>
      <c r="G15" s="23" t="n">
        <f aca="false">(O15*(1-B15-C15+O15))/((B15-O15)*(C15-O15))</f>
        <v>1.28917118990857</v>
      </c>
      <c r="N15" s="0" t="n">
        <f aca="false">(C15-(C15*C15)-(C15*D15*B15*A15)+(C15*D15*B15)+(D15*(C15*C15))-(D15*C15))/((D15*C15)-(D15*C15*A15)-A15+1+(C15*A15)-C15)</f>
        <v>0.00567028305546202</v>
      </c>
      <c r="O15" s="0" t="n">
        <f aca="false">(C15-(C15*C15)-(C15*F15*B15*A15)+(C15*F15*B15)+(F15*(C15*C15))-F15*C15)/((F15*C15)-(F15*C15*A15)-A15+1+(C15*A15)-C15)</f>
        <v>0.00211046945430824</v>
      </c>
      <c r="Q15" s="0" t="n">
        <v>7</v>
      </c>
      <c r="R15" s="0" t="n">
        <v>7</v>
      </c>
    </row>
    <row r="16" customFormat="false" ht="12.75" hidden="false" customHeight="false" outlineLevel="0" collapsed="false">
      <c r="A16" s="8" t="n">
        <v>5</v>
      </c>
      <c r="B16" s="8" t="n">
        <v>0.2</v>
      </c>
      <c r="C16" s="23" t="n">
        <f aca="false">53/6110</f>
        <v>0.00867430441898527</v>
      </c>
      <c r="D16" s="8" t="n">
        <v>1.95</v>
      </c>
      <c r="E16" s="23" t="n">
        <f aca="false">(N16*(1-B16-C16+N16))/((B16-N16)*(C16-N16))</f>
        <v>6.68845450033582</v>
      </c>
      <c r="F16" s="8" t="n">
        <v>1.09</v>
      </c>
      <c r="G16" s="23" t="n">
        <f aca="false">(O16*(1-B16-C16+O16))/((B16-O16)*(C16-O16))</f>
        <v>1.26674883322304</v>
      </c>
      <c r="N16" s="0" t="n">
        <f aca="false">(C16-(C16*C16)-(C16*D16*B16*A16)+(C16*D16*B16)+(D16*(C16*C16))-(D16*C16))/((D16*C16)-(D16*C16*A16)-A16+1+(C16*A16)-C16)</f>
        <v>0.00538091377813371</v>
      </c>
      <c r="O16" s="0" t="n">
        <f aca="false">(C16-(C16*C16)-(C16*F16*B16*A16)+(C16*F16*B16)+(F16*(C16*C16))-F16*C16)/((F16*C16)-(F16*C16*A16)-A16+1+(C16*A16)-C16)</f>
        <v>0.00208285117706477</v>
      </c>
      <c r="Q16" s="0" t="n">
        <v>8</v>
      </c>
      <c r="R16" s="0" t="n">
        <v>8</v>
      </c>
    </row>
    <row r="17" customFormat="false" ht="12.75" hidden="false" customHeight="false" outlineLevel="0" collapsed="false">
      <c r="A17" s="8" t="n">
        <v>5.5</v>
      </c>
      <c r="B17" s="8" t="n">
        <v>0.2</v>
      </c>
      <c r="C17" s="23" t="n">
        <f aca="false">53/6110</f>
        <v>0.00867430441898527</v>
      </c>
      <c r="D17" s="8" t="n">
        <v>1.95</v>
      </c>
      <c r="E17" s="23" t="n">
        <f aca="false">(N17*(1-B17-C17+N17))/((B17-N17)*(C17-N17))</f>
        <v>5.99013259063621</v>
      </c>
      <c r="F17" s="8" t="n">
        <v>1.09</v>
      </c>
      <c r="G17" s="23" t="n">
        <f aca="false">(O17*(1-B17-C17+O17))/((B17-O17)*(C17-O17))</f>
        <v>1.2494427855149</v>
      </c>
      <c r="N17" s="0" t="n">
        <f aca="false">(C17-(C17*C17)-(C17*D17*B17*A17)+(C17*D17*B17)+(D17*(C17*C17))-(D17*C17))/((D17*C17)-(D17*C17*A17)-A17+1+(C17*A17)-C17)</f>
        <v>0.00515584878465614</v>
      </c>
      <c r="O17" s="0" t="n">
        <f aca="false">(C17-(C17*C17)-(C17*F17*B17*A17)+(C17*F17*B17)+(F17*(C17*C17))-F17*C17)/((F17*C17)-(F17*C17*A17)-A17+1+(C17*A17)-C17)</f>
        <v>0.0020613702947643</v>
      </c>
      <c r="Q17" s="0" t="n">
        <v>9</v>
      </c>
      <c r="R17" s="0" t="n">
        <v>9</v>
      </c>
    </row>
    <row r="18" customFormat="false" ht="12.75" hidden="false" customHeight="false" outlineLevel="0" collapsed="false">
      <c r="A18" s="8" t="n">
        <v>6</v>
      </c>
      <c r="B18" s="8" t="n">
        <v>0.2</v>
      </c>
      <c r="C18" s="23" t="n">
        <f aca="false">53/6110</f>
        <v>0.00867430441898527</v>
      </c>
      <c r="D18" s="8" t="n">
        <v>1.95</v>
      </c>
      <c r="E18" s="23" t="n">
        <f aca="false">(N18*(1-B18-C18+N18))/((B18-N18)*(C18-N18))</f>
        <v>5.49319649305728</v>
      </c>
      <c r="F18" s="8" t="n">
        <v>1.09</v>
      </c>
      <c r="G18" s="23" t="n">
        <f aca="false">(O18*(1-B18-C18+O18))/((B18-O18)*(C18-O18))</f>
        <v>1.23568124998263</v>
      </c>
      <c r="N18" s="0" t="n">
        <f aca="false">(C18-(C18*C18)-(C18*D18*B18*A18)+(C18*D18*B18)+(D18*(C18*C18))-(D18*C18))/((D18*C18)-(D18*C18*A18)-A18+1+(C18*A18)-C18)</f>
        <v>0.00497579678987409</v>
      </c>
      <c r="O18" s="0" t="n">
        <f aca="false">(C18-(C18*C18)-(C18*F18*B18*A18)+(C18*F18*B18)+(F18*(C18*C18))-F18*C18)/((F18*C18)-(F18*C18*A18)-A18+1+(C18*A18)-C18)</f>
        <v>0.00204418558892392</v>
      </c>
      <c r="Q18" s="0" t="n">
        <v>10</v>
      </c>
      <c r="R18" s="0" t="n">
        <v>10</v>
      </c>
    </row>
    <row r="19" customFormat="false" ht="12.75" hidden="false" customHeight="false" outlineLevel="0" collapsed="false">
      <c r="A19" s="8" t="n">
        <v>6.5</v>
      </c>
      <c r="B19" s="8" t="n">
        <v>0.2</v>
      </c>
      <c r="C19" s="23" t="n">
        <f aca="false">53/6110</f>
        <v>0.00867430441898527</v>
      </c>
      <c r="D19" s="8" t="n">
        <v>1.95</v>
      </c>
      <c r="E19" s="23" t="n">
        <f aca="false">(N19*(1-B19-C19+N19))/((B19-N19)*(C19-N19))</f>
        <v>5.12155722757561</v>
      </c>
      <c r="F19" s="8" t="n">
        <v>1.09</v>
      </c>
      <c r="G19" s="23" t="n">
        <f aca="false">(O19*(1-B19-C19+O19))/((B19-O19)*(C19-O19))</f>
        <v>1.22447645042726</v>
      </c>
      <c r="N19" s="0" t="n">
        <f aca="false">(C19-(C19*C19)-(C19*D19*B19*A19)+(C19*D19*B19)+(D19*(C19*C19))-(D19*C19))/((D19*C19)-(D19*C19*A19)-A19+1+(C19*A19)-C19)</f>
        <v>0.00482848152141604</v>
      </c>
      <c r="O19" s="0" t="n">
        <f aca="false">(C19-(C19*C19)-(C19*F19*B19*A19)+(C19*F19*B19)+(F19*(C19*C19))-F19*C19)/((F19*C19)-(F19*C19*A19)-A19+1+(C19*A19)-C19)</f>
        <v>0.00203012537505451</v>
      </c>
    </row>
    <row r="20" customFormat="false" ht="12.75" hidden="false" customHeight="false" outlineLevel="0" collapsed="false">
      <c r="A20" s="8" t="n">
        <v>7</v>
      </c>
      <c r="B20" s="8" t="n">
        <v>0.2</v>
      </c>
      <c r="C20" s="23" t="n">
        <f aca="false">53/6110</f>
        <v>0.00867430441898527</v>
      </c>
      <c r="D20" s="8" t="n">
        <v>1.95</v>
      </c>
      <c r="E20" s="23" t="n">
        <f aca="false">(N20*(1-B20-C20+N20))/((B20-N20)*(C20-N20))</f>
        <v>4.83315694044949</v>
      </c>
      <c r="F20" s="8" t="n">
        <v>1.09</v>
      </c>
      <c r="G20" s="23" t="n">
        <f aca="false">(O20*(1-B20-C20+O20))/((B20-O20)*(C20-O20))</f>
        <v>1.21517643879101</v>
      </c>
      <c r="N20" s="0" t="n">
        <f aca="false">(C20-(C20*C20)-(C20*D20*B20*A20)+(C20*D20*B20)+(D20*(C20*C20))-(D20*C20))/((D20*C20)-(D20*C20*A20)-A20+1+(C20*A20)-C20)</f>
        <v>0.004705718797701</v>
      </c>
      <c r="O20" s="0" t="n">
        <f aca="false">(C20-(C20*C20)-(C20*F20*B20*A20)+(C20*F20*B20)+(F20*(C20*C20))-F20*C20)/((F20*C20)-(F20*C20*A20)-A20+1+(C20*A20)-C20)</f>
        <v>0.00201840853016334</v>
      </c>
    </row>
    <row r="21" customFormat="false" ht="12.75" hidden="false" customHeight="false" outlineLevel="0" collapsed="false">
      <c r="A21" s="8" t="n">
        <v>7.5</v>
      </c>
      <c r="B21" s="8" t="n">
        <v>0.2</v>
      </c>
      <c r="C21" s="23" t="n">
        <f aca="false">53/6110</f>
        <v>0.00867430441898527</v>
      </c>
      <c r="D21" s="8" t="n">
        <v>1.95</v>
      </c>
      <c r="E21" s="23" t="n">
        <f aca="false">(N21*(1-B21-C21+N21))/((B21-N21)*(C21-N21))</f>
        <v>4.60286052719381</v>
      </c>
      <c r="F21" s="8" t="n">
        <v>1.09</v>
      </c>
      <c r="G21" s="23" t="n">
        <f aca="false">(O21*(1-B21-C21+O21))/((B21-O21)*(C21-O21))</f>
        <v>1.20733355648467</v>
      </c>
      <c r="N21" s="0" t="n">
        <f aca="false">(C21-(C21*C21)-(C21*D21*B21*A21)+(C21*D21*B21)+(D21*(C21*C21))-(D21*C21))/((D21*C21)-(D21*C21*A21)-A21+1+(C21*A21)-C21)</f>
        <v>0.0046018426468652</v>
      </c>
      <c r="O21" s="0" t="n">
        <f aca="false">(C21-(C21*C21)-(C21*F21*B21*A21)+(C21*F21*B21)+(F21*(C21*C21))-F21*C21)/((F21*C21)-(F21*C21*A21)-A21+1+(C21*A21)-C21)</f>
        <v>0.00200849427679389</v>
      </c>
    </row>
    <row r="22" customFormat="false" ht="12.75" hidden="false" customHeight="false" outlineLevel="0" collapsed="false">
      <c r="A22" s="8" t="n">
        <v>8</v>
      </c>
      <c r="B22" s="8" t="n">
        <v>0.2</v>
      </c>
      <c r="C22" s="23" t="n">
        <f aca="false">53/6110</f>
        <v>0.00867430441898527</v>
      </c>
      <c r="D22" s="8" t="n">
        <v>1.95</v>
      </c>
      <c r="E22" s="23" t="n">
        <f aca="false">(N22*(1-B22-C22+N22))/((B22-N22)*(C22-N22))</f>
        <v>4.41472394657389</v>
      </c>
      <c r="F22" s="8" t="n">
        <v>1.09</v>
      </c>
      <c r="G22" s="23" t="n">
        <f aca="false">(O22*(1-B22-C22+O22))/((B22-O22)*(C22-O22))</f>
        <v>1.20063022984093</v>
      </c>
      <c r="N22" s="0" t="n">
        <f aca="false">(C22-(C22*C22)-(C22*D22*B22*A22)+(C22*D22*B22)+(D22*(C22*C22))-(D22*C22))/((D22*C22)-(D22*C22*A22)-A22+1+(C22*A22)-C22)</f>
        <v>0.0045128059461488</v>
      </c>
      <c r="O22" s="0" t="n">
        <f aca="false">(C22-(C22*C22)-(C22*F22*B22*A22)+(C22*F22*B22)+(F22*(C22*C22))-F22*C22)/((F22*C22)-(F22*C22*A22)-A22+1+(C22*A22)-C22)</f>
        <v>0.00199999634533436</v>
      </c>
    </row>
    <row r="23" customFormat="false" ht="12.75" hidden="false" customHeight="false" outlineLevel="0" collapsed="false">
      <c r="A23" s="8" t="n">
        <v>8.5</v>
      </c>
      <c r="B23" s="8" t="n">
        <v>0.2</v>
      </c>
      <c r="C23" s="23" t="n">
        <f aca="false">53/6110</f>
        <v>0.00867430441898527</v>
      </c>
      <c r="D23" s="8" t="n">
        <v>1.95</v>
      </c>
      <c r="E23" s="23" t="n">
        <f aca="false">(N23*(1-B23-C23+N23))/((B23-N23)*(C23-N23))</f>
        <v>4.25814595402263</v>
      </c>
      <c r="F23" s="8" t="n">
        <v>1.09</v>
      </c>
      <c r="G23" s="23" t="n">
        <f aca="false">(O23*(1-B23-C23+O23))/((B23-O23)*(C23-O23))</f>
        <v>1.19483491899538</v>
      </c>
      <c r="N23" s="0" t="n">
        <f aca="false">(C23-(C23*C23)-(C23*D23*B23*A23)+(C23*D23*B23)+(D23*(C23*C23))-(D23*C23))/((D23*C23)-(D23*C23*A23)-A23+1+(C23*A23)-C23)</f>
        <v>0.00443564080552791</v>
      </c>
      <c r="O23" s="0" t="n">
        <f aca="false">(C23-(C23*C23)-(C23*F23*B23*A23)+(C23*F23*B23)+(F23*(C23*C23))-F23*C23)/((F23*C23)-(F23*C23*A23)-A23+1+(C23*A23)-C23)</f>
        <v>0.00199263147140277</v>
      </c>
    </row>
    <row r="24" customFormat="false" ht="12.75" hidden="false" customHeight="false" outlineLevel="0" collapsed="false">
      <c r="A24" s="8" t="n">
        <v>9</v>
      </c>
      <c r="B24" s="8" t="n">
        <v>0.2</v>
      </c>
      <c r="C24" s="23" t="n">
        <f aca="false">53/6110</f>
        <v>0.00867430441898527</v>
      </c>
      <c r="D24" s="8" t="n">
        <v>1.95</v>
      </c>
      <c r="E24" s="23" t="n">
        <f aca="false">(N24*(1-B24-C24+N24))/((B24-N24)*(C24-N24))</f>
        <v>4.12580364367758</v>
      </c>
      <c r="F24" s="8" t="n">
        <v>1.09</v>
      </c>
      <c r="G24" s="23" t="n">
        <f aca="false">(O24*(1-B24-C24+O24))/((B24-O24)*(C24-O24))</f>
        <v>1.18977483183863</v>
      </c>
      <c r="N24" s="0" t="n">
        <f aca="false">(C24-(C24*C24)-(C24*D24*B24*A24)+(C24*D24*B24)+(D24*(C24*C24))-(D24*C24))/((D24*C24)-(D24*C24*A24)-A24+1+(C24*A24)-C24)</f>
        <v>0.00436812130748464</v>
      </c>
      <c r="O24" s="0" t="n">
        <f aca="false">(C24-(C24*C24)-(C24*F24*B24*A24)+(C24*F24*B24)+(F24*(C24*C24))-F24*C24)/((F24*C24)-(F24*C24*A24)-A24+1+(C24*A24)-C24)</f>
        <v>0.00198618720671263</v>
      </c>
    </row>
    <row r="25" customFormat="false" ht="12.75" hidden="false" customHeight="false" outlineLevel="0" collapsed="false">
      <c r="A25" s="8" t="n">
        <v>9.5</v>
      </c>
      <c r="B25" s="8" t="n">
        <v>0.2</v>
      </c>
      <c r="C25" s="23" t="n">
        <f aca="false">53/6110</f>
        <v>0.00867430441898527</v>
      </c>
      <c r="D25" s="8" t="n">
        <v>1.95</v>
      </c>
      <c r="E25" s="23" t="n">
        <f aca="false">(N25*(1-B25-C25+N25))/((B25-N25)*(C25-N25))</f>
        <v>4.01247641848278</v>
      </c>
      <c r="F25" s="8" t="n">
        <v>1.09</v>
      </c>
      <c r="G25" s="23" t="n">
        <f aca="false">(O25*(1-B25-C25+O25))/((B25-O25)*(C25-O25))</f>
        <v>1.18531840318113</v>
      </c>
      <c r="N25" s="0" t="n">
        <f aca="false">(C25-(C25*C25)-(C25*D25*B25*A25)+(C25*D25*B25)+(D25*(C25*C25))-(D25*C25))/((D25*C25)-(D25*C25*A25)-A25+1+(C25*A25)-C25)</f>
        <v>0.0043085452797994</v>
      </c>
      <c r="O25" s="0" t="n">
        <f aca="false">(C25-(C25*C25)-(C25*F25*B25*A25)+(C25*F25*B25)+(F25*(C25*C25))-F25*C25)/((F25*C25)-(F25*C25*A25)-A25+1+(C25*A25)-C25)</f>
        <v>0.00198050109080956</v>
      </c>
    </row>
    <row r="26" customFormat="false" ht="12.75" hidden="false" customHeight="false" outlineLevel="0" collapsed="false">
      <c r="A26" s="8" t="n">
        <v>10</v>
      </c>
      <c r="B26" s="8" t="n">
        <v>0.2</v>
      </c>
      <c r="C26" s="23" t="n">
        <f aca="false">53/6110</f>
        <v>0.00867430441898527</v>
      </c>
      <c r="D26" s="8" t="n">
        <v>1.95</v>
      </c>
      <c r="E26" s="23" t="n">
        <f aca="false">(N26*(1-B26-C26+N26))/((B26-N26)*(C26-N26))</f>
        <v>3.91434223945376</v>
      </c>
      <c r="F26" s="8" t="n">
        <v>1.09</v>
      </c>
      <c r="G26" s="23" t="n">
        <f aca="false">(O26*(1-B26-C26+O26))/((B26-O26)*(C26-O26))</f>
        <v>1.18136369138644</v>
      </c>
      <c r="N26" s="0" t="n">
        <f aca="false">(C26-(C26*C26)-(C26*D26*B26*A26)+(C26*D26*B26)+(D26*(C26*C26))-(D26*C26))/((D26*C26)-(D26*C26*A26)-A26+1+(C26*A26)-C26)</f>
        <v>0.00425558881074586</v>
      </c>
      <c r="O26" s="0" t="n">
        <f aca="false">(C26-(C26*C26)-(C26*F26*B26*A26)+(C26*F26*B26)+(F26*(C26*C26))-F26*C26)/((F26*C26)-(F26*C26*A26)-A26+1+(C26*A26)-C26)</f>
        <v>0.00197544676556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1.56"/>
    <col collapsed="false" customWidth="true" hidden="false" outlineLevel="0" max="5" min="5" style="8" width="6.28"/>
    <col collapsed="false" customWidth="true" hidden="false" outlineLevel="0" max="7" min="7" style="0" width="6.13"/>
    <col collapsed="false" customWidth="true" hidden="false" outlineLevel="0" max="8" min="8" style="25" width="1.56"/>
    <col collapsed="false" customWidth="true" hidden="false" outlineLevel="0" max="10" min="10" style="0" width="6.99"/>
    <col collapsed="false" customWidth="true" hidden="false" outlineLevel="0" max="11" min="11" style="0" width="4.56"/>
    <col collapsed="false" customWidth="true" hidden="false" outlineLevel="0" max="21" min="21" style="0" width="6.13"/>
    <col collapsed="false" customWidth="true" hidden="false" outlineLevel="0" max="23" min="22" style="0" width="5.71"/>
    <col collapsed="false" customWidth="true" hidden="false" outlineLevel="0" max="24" min="24" style="0" width="7.99"/>
  </cols>
  <sheetData>
    <row r="1" customFormat="false" ht="18" hidden="false" customHeight="false" outlineLevel="0" collapsed="false">
      <c r="A1" s="26" t="s">
        <v>85</v>
      </c>
    </row>
    <row r="2" customFormat="false" ht="14.25" hidden="false" customHeight="false" outlineLevel="0" collapsed="false">
      <c r="A2" s="27" t="s">
        <v>86</v>
      </c>
    </row>
    <row r="3" customFormat="false" ht="12.75" hidden="false" customHeight="false" outlineLevel="0" collapsed="false">
      <c r="A3" s="27" t="s">
        <v>87</v>
      </c>
    </row>
    <row r="4" customFormat="false" ht="12.75" hidden="false" customHeight="false" outlineLevel="0" collapsed="false">
      <c r="A4" s="28"/>
    </row>
    <row r="5" customFormat="false" ht="12.75" hidden="false" customHeight="false" outlineLevel="0" collapsed="false">
      <c r="A5" s="28" t="s">
        <v>88</v>
      </c>
    </row>
    <row r="6" customFormat="false" ht="12.75" hidden="false" customHeight="false" outlineLevel="0" collapsed="false">
      <c r="A6" s="28" t="s">
        <v>89</v>
      </c>
    </row>
    <row r="7" customFormat="false" ht="12.75" hidden="false" customHeight="false" outlineLevel="0" collapsed="false">
      <c r="A7" s="28"/>
    </row>
    <row r="8" customFormat="false" ht="14.25" hidden="false" customHeight="false" outlineLevel="0" collapsed="false">
      <c r="A8" s="24" t="s">
        <v>90</v>
      </c>
    </row>
    <row r="9" customFormat="false" ht="12.75" hidden="false" customHeight="false" outlineLevel="0" collapsed="false">
      <c r="B9" s="8"/>
      <c r="C9" s="8"/>
      <c r="D9" s="8"/>
      <c r="F9" s="8"/>
      <c r="G9" s="8"/>
      <c r="H9" s="29"/>
      <c r="I9" s="30"/>
      <c r="J9" s="30"/>
      <c r="N9" s="31"/>
      <c r="O9" s="19"/>
      <c r="P9" s="19"/>
      <c r="Q9" s="32"/>
      <c r="S9" s="24"/>
      <c r="U9" s="8"/>
      <c r="V9" s="8"/>
      <c r="W9" s="8"/>
      <c r="X9" s="8"/>
    </row>
    <row r="10" customFormat="false" ht="15.75" hidden="false" customHeight="false" outlineLevel="0" collapsed="false">
      <c r="B10" s="33" t="s">
        <v>91</v>
      </c>
      <c r="C10" s="34"/>
      <c r="D10" s="34"/>
      <c r="E10" s="35"/>
      <c r="F10" s="34"/>
      <c r="G10" s="34"/>
      <c r="H10" s="36"/>
      <c r="I10" s="34"/>
      <c r="J10" s="34"/>
      <c r="L10" s="37" t="s">
        <v>92</v>
      </c>
      <c r="M10" s="34"/>
      <c r="N10" s="34"/>
      <c r="O10" s="34"/>
      <c r="P10" s="34"/>
      <c r="Q10" s="34"/>
      <c r="R10" s="34"/>
      <c r="S10" s="24"/>
    </row>
    <row r="11" customFormat="false" ht="14.25" hidden="false" customHeight="false" outlineLevel="0" collapsed="false">
      <c r="A11" s="38" t="s">
        <v>93</v>
      </c>
      <c r="B11" s="19" t="s">
        <v>94</v>
      </c>
      <c r="C11" s="19" t="s">
        <v>95</v>
      </c>
      <c r="D11" s="19"/>
      <c r="E11" s="19" t="s">
        <v>95</v>
      </c>
      <c r="F11" s="19" t="s">
        <v>96</v>
      </c>
      <c r="G11" s="19" t="s">
        <v>95</v>
      </c>
      <c r="H11" s="39"/>
      <c r="I11" s="19"/>
      <c r="J11" s="19"/>
      <c r="S11" s="38"/>
    </row>
    <row r="12" customFormat="false" ht="14.25" hidden="false" customHeight="false" outlineLevel="0" collapsed="false">
      <c r="A12" s="38" t="s">
        <v>97</v>
      </c>
      <c r="B12" s="40" t="s">
        <v>98</v>
      </c>
      <c r="C12" s="40" t="s">
        <v>99</v>
      </c>
      <c r="D12" s="40"/>
      <c r="E12" s="41" t="s">
        <v>100</v>
      </c>
      <c r="F12" s="41" t="s">
        <v>26</v>
      </c>
      <c r="G12" s="40" t="s">
        <v>101</v>
      </c>
      <c r="H12" s="41"/>
      <c r="I12" s="40" t="s">
        <v>28</v>
      </c>
      <c r="J12" s="40" t="s">
        <v>102</v>
      </c>
      <c r="S12" s="38"/>
    </row>
    <row r="13" customFormat="false" ht="13.5" hidden="false" customHeight="false" outlineLevel="0" collapsed="false">
      <c r="A13" s="38" t="s">
        <v>103</v>
      </c>
      <c r="B13" s="42" t="s">
        <v>104</v>
      </c>
      <c r="C13" s="42" t="s">
        <v>105</v>
      </c>
      <c r="D13" s="42"/>
      <c r="E13" s="42" t="s">
        <v>105</v>
      </c>
      <c r="F13" s="42" t="s">
        <v>105</v>
      </c>
      <c r="G13" s="42" t="s">
        <v>105</v>
      </c>
      <c r="H13" s="43"/>
      <c r="I13" s="42" t="s">
        <v>106</v>
      </c>
      <c r="J13" s="42" t="s">
        <v>106</v>
      </c>
      <c r="K13" s="8"/>
      <c r="S13" s="38"/>
      <c r="U13" s="8" t="s">
        <v>107</v>
      </c>
      <c r="V13" s="8" t="s">
        <v>108</v>
      </c>
      <c r="W13" s="8" t="s">
        <v>109</v>
      </c>
      <c r="X13" s="8" t="s">
        <v>110</v>
      </c>
    </row>
    <row r="14" customFormat="false" ht="13.5" hidden="false" customHeight="false" outlineLevel="0" collapsed="false">
      <c r="A14" s="44" t="s">
        <v>111</v>
      </c>
      <c r="B14" s="45" t="n">
        <v>0.1</v>
      </c>
      <c r="C14" s="45" t="n">
        <v>0.1</v>
      </c>
      <c r="D14" s="45"/>
      <c r="E14" s="45" t="n">
        <v>0.9</v>
      </c>
      <c r="F14" s="45" t="n">
        <v>1</v>
      </c>
      <c r="G14" s="45" t="n">
        <v>0.4</v>
      </c>
      <c r="H14" s="46"/>
      <c r="I14" s="47" t="n">
        <f aca="false">((X14*(B14-1)+G14)/(((C14-X14)*(B14-1))-G14+1))*((1-G14)/G14)</f>
        <v>1.00932819949211</v>
      </c>
      <c r="J14" s="47" t="n">
        <f aca="false">((I14-F14)/F14)*100</f>
        <v>0.932819949211217</v>
      </c>
      <c r="S14" s="48"/>
      <c r="U14" s="8" t="n">
        <f aca="false">E14-1</f>
        <v>-0.1</v>
      </c>
      <c r="V14" s="8" t="n">
        <f aca="false">(-1*C14*E14)-(G14*E14)+G14+C14-1</f>
        <v>-0.95</v>
      </c>
      <c r="W14" s="8" t="n">
        <f aca="false">(C14*E14*G14)</f>
        <v>0.036</v>
      </c>
      <c r="X14" s="8" t="n">
        <f aca="false">(-V14-(SQRT((V14*V14)-(4*U14*W14))))/(2*U14)</f>
        <v>0.0377447718106278</v>
      </c>
    </row>
    <row r="15" customFormat="false" ht="12.75" hidden="false" customHeight="false" outlineLevel="0" collapsed="false">
      <c r="A15" s="49" t="s">
        <v>112</v>
      </c>
      <c r="B15" s="45" t="n">
        <v>0.2</v>
      </c>
      <c r="C15" s="45" t="n">
        <v>0.1</v>
      </c>
      <c r="D15" s="45"/>
      <c r="E15" s="45" t="n">
        <v>0.9</v>
      </c>
      <c r="F15" s="45" t="n">
        <v>1</v>
      </c>
      <c r="G15" s="45" t="n">
        <v>0.4</v>
      </c>
      <c r="H15" s="46"/>
      <c r="I15" s="47" t="n">
        <f aca="false">((X15*(B15-1)+G15)/(((C15-X15)*(B15-1))-G15+1))*((1-G15)/G15)</f>
        <v>1.00819791106312</v>
      </c>
      <c r="J15" s="47" t="n">
        <f aca="false">((I15-F15)/F15)*100</f>
        <v>0.819791106312184</v>
      </c>
      <c r="S15" s="24"/>
      <c r="U15" s="8" t="n">
        <f aca="false">E15-1</f>
        <v>-0.1</v>
      </c>
      <c r="V15" s="8" t="n">
        <f aca="false">(-1*C15*E15)-(G15*E15)+G15+C15-1</f>
        <v>-0.95</v>
      </c>
      <c r="W15" s="8" t="n">
        <f aca="false">(C15*E15*G15)</f>
        <v>0.036</v>
      </c>
      <c r="X15" s="8" t="n">
        <f aca="false">(-V15-(SQRT((V15*V15)-(4*U15*W15))))/(2*U15)</f>
        <v>0.0377447718106278</v>
      </c>
    </row>
    <row r="16" customFormat="false" ht="12.75" hidden="false" customHeight="false" outlineLevel="0" collapsed="false">
      <c r="A16" s="49"/>
      <c r="B16" s="45" t="n">
        <v>0.3</v>
      </c>
      <c r="C16" s="45" t="n">
        <v>0.1</v>
      </c>
      <c r="D16" s="45"/>
      <c r="E16" s="45" t="n">
        <v>0.9</v>
      </c>
      <c r="F16" s="45" t="n">
        <v>1</v>
      </c>
      <c r="G16" s="45" t="n">
        <v>0.4</v>
      </c>
      <c r="H16" s="46"/>
      <c r="I16" s="47" t="n">
        <f aca="false">((X16*(B16-1)+G16)/(((C16-X16)*(B16-1))-G16+1))*((1-G16)/G16)</f>
        <v>1.00709291510909</v>
      </c>
      <c r="J16" s="47" t="n">
        <f aca="false">((I16-F16)/F16)*100</f>
        <v>0.709291510908705</v>
      </c>
      <c r="L16" s="8"/>
      <c r="M16" s="8"/>
      <c r="N16" s="8"/>
      <c r="O16" s="8"/>
      <c r="P16" s="8"/>
      <c r="Q16" s="8"/>
      <c r="R16" s="8"/>
      <c r="S16" s="24"/>
      <c r="T16" s="8"/>
      <c r="U16" s="8" t="n">
        <f aca="false">E16-1</f>
        <v>-0.1</v>
      </c>
      <c r="V16" s="8" t="n">
        <f aca="false">(-1*C16*E16)-(G16*E16)+G16+C16-1</f>
        <v>-0.95</v>
      </c>
      <c r="W16" s="8" t="n">
        <f aca="false">(C16*E16*G16)</f>
        <v>0.036</v>
      </c>
      <c r="X16" s="8" t="n">
        <f aca="false">(-V16-(SQRT((V16*V16)-(4*U16*W16))))/(2*U16)</f>
        <v>0.0377447718106278</v>
      </c>
      <c r="Y16" s="8"/>
    </row>
    <row r="17" customFormat="false" ht="12.75" hidden="false" customHeight="false" outlineLevel="0" collapsed="false">
      <c r="A17" s="49"/>
      <c r="B17" s="45" t="n">
        <v>0.4</v>
      </c>
      <c r="C17" s="45" t="n">
        <v>0.1</v>
      </c>
      <c r="D17" s="45"/>
      <c r="E17" s="45" t="n">
        <v>0.9</v>
      </c>
      <c r="F17" s="45" t="n">
        <v>1</v>
      </c>
      <c r="G17" s="45" t="n">
        <v>0.4</v>
      </c>
      <c r="H17" s="46"/>
      <c r="I17" s="47" t="n">
        <f aca="false">((X17*(B17-1)+G17)/(((C17-X17)*(B17-1))-G17+1))*((1-G17)/G17)</f>
        <v>1.00601237206852</v>
      </c>
      <c r="J17" s="47" t="n">
        <f aca="false">((I17-F17)/F17)*100</f>
        <v>0.601237206851546</v>
      </c>
      <c r="L17" s="8"/>
      <c r="M17" s="8"/>
      <c r="N17" s="8"/>
      <c r="O17" s="8"/>
      <c r="P17" s="8"/>
      <c r="Q17" s="8"/>
      <c r="R17" s="8"/>
      <c r="S17" s="24"/>
      <c r="T17" s="8"/>
      <c r="U17" s="8" t="n">
        <f aca="false">E17-1</f>
        <v>-0.1</v>
      </c>
      <c r="V17" s="8" t="n">
        <f aca="false">(-1*C17*E17)-(G17*E17)+G17+C17-1</f>
        <v>-0.95</v>
      </c>
      <c r="W17" s="8" t="n">
        <f aca="false">(C17*E17*G17)</f>
        <v>0.036</v>
      </c>
      <c r="X17" s="8" t="n">
        <f aca="false">(-V17-(SQRT((V17*V17)-(4*U17*W17))))/(2*U17)</f>
        <v>0.0377447718106278</v>
      </c>
      <c r="Y17" s="8"/>
    </row>
    <row r="18" customFormat="false" ht="12.75" hidden="false" customHeight="false" outlineLevel="0" collapsed="false">
      <c r="A18" s="49"/>
      <c r="B18" s="45" t="n">
        <v>0.5</v>
      </c>
      <c r="C18" s="45" t="n">
        <v>0.1</v>
      </c>
      <c r="D18" s="45"/>
      <c r="E18" s="45" t="n">
        <v>0.9</v>
      </c>
      <c r="F18" s="45" t="n">
        <v>1</v>
      </c>
      <c r="G18" s="45" t="n">
        <v>0.4</v>
      </c>
      <c r="H18" s="46"/>
      <c r="I18" s="47" t="n">
        <f aca="false">((X18*(B18-1)+G18)/(((C18-X18)*(B18-1))-G18+1))*((1-G18)/G18)</f>
        <v>1.00495547913128</v>
      </c>
      <c r="J18" s="47" t="n">
        <f aca="false">((I18-F18)/F18)*100</f>
        <v>0.495547913128003</v>
      </c>
      <c r="L18" s="8"/>
      <c r="M18" s="8"/>
      <c r="N18" s="8"/>
      <c r="O18" s="8"/>
      <c r="P18" s="8"/>
      <c r="Q18" s="8"/>
      <c r="R18" s="8"/>
      <c r="S18" s="24"/>
      <c r="T18" s="8"/>
      <c r="U18" s="8" t="n">
        <f aca="false">E18-1</f>
        <v>-0.1</v>
      </c>
      <c r="V18" s="8" t="n">
        <f aca="false">(-1*C18*E18)-(G18*E18)+G18+C18-1</f>
        <v>-0.95</v>
      </c>
      <c r="W18" s="8" t="n">
        <f aca="false">(C18*E18*G18)</f>
        <v>0.036</v>
      </c>
      <c r="X18" s="8" t="n">
        <f aca="false">(-V18-(SQRT((V18*V18)-(4*U18*W18))))/(2*U18)</f>
        <v>0.0377447718106278</v>
      </c>
      <c r="Y18" s="8"/>
    </row>
    <row r="19" customFormat="false" ht="12.75" hidden="false" customHeight="false" outlineLevel="0" collapsed="false">
      <c r="A19" s="49"/>
      <c r="B19" s="45" t="n">
        <v>0.6</v>
      </c>
      <c r="C19" s="45" t="n">
        <v>0.1</v>
      </c>
      <c r="D19" s="45"/>
      <c r="E19" s="45" t="n">
        <v>0.9</v>
      </c>
      <c r="F19" s="45" t="n">
        <v>1</v>
      </c>
      <c r="G19" s="45" t="n">
        <v>0.4</v>
      </c>
      <c r="H19" s="46"/>
      <c r="I19" s="47" t="n">
        <f aca="false">((X19*(B19-1)+G19)/(((C19-X19)*(B19-1))-G19+1))*((1-G19)/G19)</f>
        <v>1.00392146824942</v>
      </c>
      <c r="J19" s="47" t="n">
        <f aca="false">((I19-F19)/F19)*100</f>
        <v>0.392146824942374</v>
      </c>
      <c r="S19" s="24"/>
      <c r="U19" s="8" t="n">
        <f aca="false">E19-1</f>
        <v>-0.1</v>
      </c>
      <c r="V19" s="8" t="n">
        <f aca="false">(-1*C19*E19)-(G19*E19)+G19+C19-1</f>
        <v>-0.95</v>
      </c>
      <c r="W19" s="8" t="n">
        <f aca="false">(C19*E19*G19)</f>
        <v>0.036</v>
      </c>
      <c r="X19" s="8" t="n">
        <f aca="false">(-V19-(SQRT((V19*V19)-(4*U19*W19))))/(2*U19)</f>
        <v>0.0377447718106278</v>
      </c>
    </row>
    <row r="20" customFormat="false" ht="12.75" hidden="false" customHeight="false" outlineLevel="0" collapsed="false">
      <c r="A20" s="49"/>
      <c r="B20" s="46" t="n">
        <v>0.7</v>
      </c>
      <c r="C20" s="45" t="n">
        <v>0.1</v>
      </c>
      <c r="D20" s="45"/>
      <c r="E20" s="45" t="n">
        <v>0.9</v>
      </c>
      <c r="F20" s="45" t="n">
        <v>1</v>
      </c>
      <c r="G20" s="45" t="n">
        <v>0.4</v>
      </c>
      <c r="H20" s="46"/>
      <c r="I20" s="47" t="n">
        <f aca="false">((X20*(B20-1)+G20)/(((C20-X20)*(B20-1))-G20+1))*((1-G20)/G20)</f>
        <v>1.00290960427578</v>
      </c>
      <c r="J20" s="47" t="n">
        <f aca="false">((I20-F20)/F20)*100</f>
        <v>0.290960427577991</v>
      </c>
      <c r="S20" s="24"/>
      <c r="U20" s="8" t="n">
        <f aca="false">E20-1</f>
        <v>-0.1</v>
      </c>
      <c r="V20" s="8" t="n">
        <f aca="false">(-1*C20*E20)-(G20*E20)+G20+C20-1</f>
        <v>-0.95</v>
      </c>
      <c r="W20" s="8" t="n">
        <f aca="false">(C20*E20*G20)</f>
        <v>0.036</v>
      </c>
      <c r="X20" s="8" t="n">
        <f aca="false">(-V20-(SQRT((V20*V20)-(4*U20*W20))))/(2*U20)</f>
        <v>0.0377447718106278</v>
      </c>
    </row>
    <row r="21" customFormat="false" ht="12.75" hidden="false" customHeight="false" outlineLevel="0" collapsed="false">
      <c r="A21" s="49"/>
      <c r="B21" s="46" t="n">
        <v>0.8</v>
      </c>
      <c r="C21" s="45" t="n">
        <v>0.1</v>
      </c>
      <c r="D21" s="46"/>
      <c r="E21" s="45" t="n">
        <v>0.9</v>
      </c>
      <c r="F21" s="46" t="n">
        <v>1</v>
      </c>
      <c r="G21" s="45" t="n">
        <v>0.4</v>
      </c>
      <c r="H21" s="46"/>
      <c r="I21" s="50" t="n">
        <f aca="false">((X21*(B21-1)+G21)/(((C21-X21)*(B21-1))-G21+1))*((1-G21)/G21)</f>
        <v>1.00191918322093</v>
      </c>
      <c r="J21" s="50" t="n">
        <f aca="false">((I21-F21)/F21)*100</f>
        <v>0.191918322092888</v>
      </c>
      <c r="P21" s="8"/>
      <c r="Q21" s="8"/>
      <c r="R21" s="8"/>
      <c r="S21" s="24"/>
      <c r="T21" s="8"/>
      <c r="U21" s="8" t="n">
        <f aca="false">E21-1</f>
        <v>-0.1</v>
      </c>
      <c r="V21" s="8" t="n">
        <f aca="false">(-1*C21*E21)-(G21*E21)+G21+C21-1</f>
        <v>-0.95</v>
      </c>
      <c r="W21" s="8" t="n">
        <f aca="false">(C21*E21*G21)</f>
        <v>0.036</v>
      </c>
      <c r="X21" s="8" t="n">
        <f aca="false">(-V21-(SQRT((V21*V21)-(4*U21*W21))))/(2*U21)</f>
        <v>0.0377447718106278</v>
      </c>
      <c r="Y21" s="8"/>
    </row>
    <row r="22" customFormat="false" ht="12.75" hidden="false" customHeight="false" outlineLevel="0" collapsed="false">
      <c r="A22" s="49"/>
      <c r="B22" s="45" t="n">
        <v>0.9</v>
      </c>
      <c r="C22" s="45" t="n">
        <v>0.1</v>
      </c>
      <c r="D22" s="45"/>
      <c r="E22" s="45" t="n">
        <v>0.9</v>
      </c>
      <c r="F22" s="45" t="n">
        <v>1</v>
      </c>
      <c r="G22" s="45" t="n">
        <v>0.4</v>
      </c>
      <c r="H22" s="46"/>
      <c r="I22" s="47" t="n">
        <f aca="false">((X22*(B22-1)+G22)/(((C22-X22)*(B22-1))-G22+1))*((1-G22)/G22)</f>
        <v>1.00094953061981</v>
      </c>
      <c r="J22" s="47" t="n">
        <f aca="false">((I22-F22)/F22)*100</f>
        <v>0.0949530619806627</v>
      </c>
      <c r="S22" s="24"/>
      <c r="U22" s="8" t="n">
        <f aca="false">E22-1</f>
        <v>-0.1</v>
      </c>
      <c r="V22" s="8" t="n">
        <f aca="false">(-1*C22*E22)-(G22*E22)+G22+C22-1</f>
        <v>-0.95</v>
      </c>
      <c r="W22" s="8" t="n">
        <f aca="false">(C22*E22*G22)</f>
        <v>0.036</v>
      </c>
      <c r="X22" s="8" t="n">
        <f aca="false">(-V22-(SQRT((V22*V22)-(4*U22*W22))))/(2*U22)</f>
        <v>0.0377447718106278</v>
      </c>
    </row>
    <row r="23" customFormat="false" ht="12.75" hidden="false" customHeight="false" outlineLevel="0" collapsed="false">
      <c r="A23" s="51"/>
      <c r="B23" s="52" t="n">
        <v>1</v>
      </c>
      <c r="C23" s="52" t="n">
        <v>0.1</v>
      </c>
      <c r="D23" s="52"/>
      <c r="E23" s="52" t="n">
        <v>0.9</v>
      </c>
      <c r="F23" s="52" t="n">
        <v>1</v>
      </c>
      <c r="G23" s="52" t="n">
        <v>0.4</v>
      </c>
      <c r="H23" s="53"/>
      <c r="I23" s="54" t="n">
        <f aca="false">((X23*(B23-1)+G23)/(((C23-X23)*(B23-1))-G23+1))*((1-G23)/G23)</f>
        <v>1</v>
      </c>
      <c r="J23" s="54" t="n">
        <f aca="false">((I23-F23)/F23)*100</f>
        <v>0</v>
      </c>
      <c r="S23" s="24"/>
      <c r="U23" s="8" t="n">
        <f aca="false">E23-1</f>
        <v>-0.1</v>
      </c>
      <c r="V23" s="8" t="n">
        <f aca="false">(-1*C23*E23)-(G23*E23)+G23+C23-1</f>
        <v>-0.95</v>
      </c>
      <c r="W23" s="8" t="n">
        <f aca="false">(C23*E23*G23)</f>
        <v>0.036</v>
      </c>
      <c r="X23" s="8" t="n">
        <f aca="false">(-V23-(SQRT((V23*V23)-(4*U23*W23))))/(2*U23)</f>
        <v>0.0377447718106278</v>
      </c>
    </row>
    <row r="24" customFormat="false" ht="13.5" hidden="false" customHeight="false" outlineLevel="0" collapsed="false">
      <c r="A24" s="44" t="s">
        <v>111</v>
      </c>
      <c r="B24" s="45" t="n">
        <v>0.1</v>
      </c>
      <c r="C24" s="45" t="n">
        <v>0.09</v>
      </c>
      <c r="D24" s="45"/>
      <c r="E24" s="45" t="n">
        <v>1.03</v>
      </c>
      <c r="F24" s="45" t="n">
        <v>1</v>
      </c>
      <c r="G24" s="45" t="n">
        <v>0.12</v>
      </c>
      <c r="H24" s="46"/>
      <c r="I24" s="47" t="n">
        <f aca="false">((X24*(B24-1)+G24)/(((C24-X24)*(B24-1))-G24+1))*((1-G24)/G24)</f>
        <v>0.997607989414947</v>
      </c>
      <c r="J24" s="47" t="n">
        <f aca="false">((I24-F24)/F24)*100</f>
        <v>-0.239201058505345</v>
      </c>
      <c r="S24" s="48"/>
      <c r="U24" s="8" t="n">
        <f aca="false">E24-1</f>
        <v>0.03</v>
      </c>
      <c r="V24" s="8" t="n">
        <f aca="false">(-1*C24*E24)-(G24*E24)+G24+C24-1</f>
        <v>-1.0063</v>
      </c>
      <c r="W24" s="8" t="n">
        <f aca="false">(C24*E24*G24)</f>
        <v>0.011124</v>
      </c>
      <c r="X24" s="8" t="n">
        <f aca="false">(-V24-(SQRT((V24*V24)-(4*U24*W24))))/(2*U24)</f>
        <v>0.0110580029642112</v>
      </c>
    </row>
    <row r="25" customFormat="false" ht="12.75" hidden="false" customHeight="false" outlineLevel="0" collapsed="false">
      <c r="A25" s="49" t="s">
        <v>113</v>
      </c>
      <c r="B25" s="45" t="n">
        <v>0.2</v>
      </c>
      <c r="C25" s="45" t="n">
        <v>0.09</v>
      </c>
      <c r="D25" s="45"/>
      <c r="E25" s="45" t="n">
        <v>1.03</v>
      </c>
      <c r="F25" s="45" t="n">
        <v>1</v>
      </c>
      <c r="G25" s="45" t="n">
        <v>0.12</v>
      </c>
      <c r="H25" s="46"/>
      <c r="I25" s="47" t="n">
        <f aca="false">((X25*(B25-1)+G25)/(((C25-X25)*(B25-1))-G25+1))*((1-G25)/G25)</f>
        <v>0.997894316781693</v>
      </c>
      <c r="J25" s="47" t="n">
        <f aca="false">((I25-F25)/F25)*100</f>
        <v>-0.210568321830695</v>
      </c>
      <c r="S25" s="24"/>
      <c r="U25" s="8" t="n">
        <f aca="false">E25-1</f>
        <v>0.03</v>
      </c>
      <c r="V25" s="8" t="n">
        <f aca="false">(-1*C25*E25)-(G25*E25)+G25+C25-1</f>
        <v>-1.0063</v>
      </c>
      <c r="W25" s="8" t="n">
        <f aca="false">(C25*E25*G25)</f>
        <v>0.011124</v>
      </c>
      <c r="X25" s="8" t="n">
        <f aca="false">(-V25-(SQRT((V25*V25)-(4*U25*W25))))/(2*U25)</f>
        <v>0.0110580029642112</v>
      </c>
    </row>
    <row r="26" customFormat="false" ht="12.75" hidden="false" customHeight="false" outlineLevel="0" collapsed="false">
      <c r="A26" s="49"/>
      <c r="B26" s="45" t="n">
        <v>0.3</v>
      </c>
      <c r="C26" s="45" t="n">
        <v>0.09</v>
      </c>
      <c r="D26" s="45"/>
      <c r="E26" s="45" t="n">
        <v>1.03</v>
      </c>
      <c r="F26" s="45" t="n">
        <v>1</v>
      </c>
      <c r="G26" s="45" t="n">
        <v>0.12</v>
      </c>
      <c r="H26" s="46"/>
      <c r="I26" s="47" t="n">
        <f aca="false">((X26*(B26-1)+G26)/(((C26-X26)*(B26-1))-G26+1))*((1-G26)/G26)</f>
        <v>0.998175162848239</v>
      </c>
      <c r="J26" s="47" t="n">
        <f aca="false">((I26-F26)/F26)*100</f>
        <v>-0.182483715176063</v>
      </c>
      <c r="S26" s="24"/>
      <c r="U26" s="8" t="n">
        <f aca="false">E26-1</f>
        <v>0.03</v>
      </c>
      <c r="V26" s="8" t="n">
        <f aca="false">(-1*C26*E26)-(G26*E26)+G26+C26-1</f>
        <v>-1.0063</v>
      </c>
      <c r="W26" s="8" t="n">
        <f aca="false">(C26*E26*G26)</f>
        <v>0.011124</v>
      </c>
      <c r="X26" s="8" t="n">
        <f aca="false">(-V26-(SQRT((V26*V26)-(4*U26*W26))))/(2*U26)</f>
        <v>0.0110580029642112</v>
      </c>
    </row>
    <row r="27" customFormat="false" ht="12.75" hidden="false" customHeight="false" outlineLevel="0" collapsed="false">
      <c r="A27" s="49"/>
      <c r="B27" s="45" t="n">
        <v>0.4</v>
      </c>
      <c r="C27" s="45" t="n">
        <v>0.09</v>
      </c>
      <c r="D27" s="45"/>
      <c r="E27" s="45" t="n">
        <v>1.03</v>
      </c>
      <c r="F27" s="45" t="n">
        <v>1</v>
      </c>
      <c r="G27" s="45" t="n">
        <v>0.12</v>
      </c>
      <c r="H27" s="46"/>
      <c r="I27" s="47" t="n">
        <f aca="false">((X27*(B27-1)+G27)/(((C27-X27)*(B27-1))-G27+1))*((1-G27)/G27)</f>
        <v>0.998450683518993</v>
      </c>
      <c r="J27" s="47" t="n">
        <f aca="false">((I27-F27)/F27)*100</f>
        <v>-0.154931648100753</v>
      </c>
      <c r="S27" s="24"/>
      <c r="U27" s="8" t="n">
        <f aca="false">E27-1</f>
        <v>0.03</v>
      </c>
      <c r="V27" s="8" t="n">
        <f aca="false">(-1*C27*E27)-(G27*E27)+G27+C27-1</f>
        <v>-1.0063</v>
      </c>
      <c r="W27" s="8" t="n">
        <f aca="false">(C27*E27*G27)</f>
        <v>0.011124</v>
      </c>
      <c r="X27" s="8" t="n">
        <f aca="false">(-V27-(SQRT((V27*V27)-(4*U27*W27))))/(2*U27)</f>
        <v>0.0110580029642112</v>
      </c>
    </row>
    <row r="28" customFormat="false" ht="12.75" hidden="false" customHeight="false" outlineLevel="0" collapsed="false">
      <c r="A28" s="49"/>
      <c r="B28" s="45" t="n">
        <v>0.5</v>
      </c>
      <c r="C28" s="45" t="n">
        <v>0.09</v>
      </c>
      <c r="D28" s="45"/>
      <c r="E28" s="45" t="n">
        <v>1.03</v>
      </c>
      <c r="F28" s="45" t="n">
        <v>1</v>
      </c>
      <c r="G28" s="45" t="n">
        <v>0.12</v>
      </c>
      <c r="H28" s="46"/>
      <c r="I28" s="47" t="n">
        <f aca="false">((X28*(B28-1)+G28)/(((C28-X28)*(B28-1))-G28+1))*((1-G28)/G28)</f>
        <v>0.998721028841379</v>
      </c>
      <c r="J28" s="47" t="n">
        <f aca="false">((I28-F28)/F28)*100</f>
        <v>-0.127897115862075</v>
      </c>
      <c r="L28" s="8"/>
      <c r="M28" s="8"/>
      <c r="N28" s="8"/>
      <c r="O28" s="8"/>
      <c r="P28" s="8"/>
      <c r="Q28" s="8"/>
      <c r="R28" s="8"/>
      <c r="S28" s="24"/>
      <c r="T28" s="8"/>
      <c r="U28" s="8" t="n">
        <f aca="false">E28-1</f>
        <v>0.03</v>
      </c>
      <c r="V28" s="8" t="n">
        <f aca="false">(-1*C28*E28)-(G28*E28)+G28+C28-1</f>
        <v>-1.0063</v>
      </c>
      <c r="W28" s="8" t="n">
        <f aca="false">(C28*E28*G28)</f>
        <v>0.011124</v>
      </c>
      <c r="X28" s="8" t="n">
        <f aca="false">(-V28-(SQRT((V28*V28)-(4*U28*W28))))/(2*U28)</f>
        <v>0.0110580029642112</v>
      </c>
      <c r="Y28" s="8"/>
    </row>
    <row r="29" customFormat="false" ht="12.75" hidden="false" customHeight="false" outlineLevel="0" collapsed="false">
      <c r="A29" s="49"/>
      <c r="B29" s="45" t="n">
        <v>0.6</v>
      </c>
      <c r="C29" s="45" t="n">
        <v>0.09</v>
      </c>
      <c r="D29" s="45"/>
      <c r="E29" s="45" t="n">
        <v>1.03</v>
      </c>
      <c r="F29" s="45" t="n">
        <v>1</v>
      </c>
      <c r="G29" s="45" t="n">
        <v>0.12</v>
      </c>
      <c r="H29" s="46"/>
      <c r="I29" s="47" t="n">
        <f aca="false">((X29*(B29-1)+G29)/(((C29-X29)*(B29-1))-G29+1))*((1-G29)/G29)</f>
        <v>0.998986343278329</v>
      </c>
      <c r="J29" s="47" t="n">
        <f aca="false">((I29-F29)/F29)*100</f>
        <v>-0.101365672167153</v>
      </c>
      <c r="L29" s="8"/>
      <c r="M29" s="8"/>
      <c r="N29" s="8"/>
      <c r="O29" s="8"/>
      <c r="P29" s="8"/>
      <c r="Q29" s="8"/>
      <c r="R29" s="8"/>
      <c r="S29" s="24"/>
      <c r="T29" s="8"/>
      <c r="U29" s="8" t="n">
        <f aca="false">E29-1</f>
        <v>0.03</v>
      </c>
      <c r="V29" s="8" t="n">
        <f aca="false">(-1*C29*E29)-(G29*E29)+G29+C29-1</f>
        <v>-1.0063</v>
      </c>
      <c r="W29" s="8" t="n">
        <f aca="false">(C29*E29*G29)</f>
        <v>0.011124</v>
      </c>
      <c r="X29" s="8" t="n">
        <f aca="false">(-V29-(SQRT((V29*V29)-(4*U29*W29))))/(2*U29)</f>
        <v>0.0110580029642112</v>
      </c>
      <c r="Y29" s="8"/>
    </row>
    <row r="30" customFormat="false" ht="12.75" hidden="false" customHeight="false" outlineLevel="0" collapsed="false">
      <c r="A30" s="49"/>
      <c r="B30" s="46" t="n">
        <v>0.7</v>
      </c>
      <c r="C30" s="45" t="n">
        <v>0.09</v>
      </c>
      <c r="D30" s="45"/>
      <c r="E30" s="45" t="n">
        <v>1.03</v>
      </c>
      <c r="F30" s="45" t="n">
        <v>1</v>
      </c>
      <c r="G30" s="45" t="n">
        <v>0.12</v>
      </c>
      <c r="H30" s="46"/>
      <c r="I30" s="47" t="n">
        <f aca="false">((X30*(B30-1)+G30)/(((C30-X30)*(B30-1))-G30+1))*((1-G30)/G30)</f>
        <v>0.999246765965683</v>
      </c>
      <c r="J30" s="47" t="n">
        <f aca="false">((I30-F30)/F30)*100</f>
        <v>-0.0753234034317374</v>
      </c>
      <c r="L30" s="8"/>
      <c r="M30" s="8"/>
      <c r="N30" s="8"/>
      <c r="O30" s="8"/>
      <c r="P30" s="8"/>
      <c r="Q30" s="8"/>
      <c r="R30" s="8"/>
      <c r="S30" s="24"/>
      <c r="T30" s="8"/>
      <c r="U30" s="8" t="n">
        <f aca="false">E30-1</f>
        <v>0.03</v>
      </c>
      <c r="V30" s="8" t="n">
        <f aca="false">(-1*C30*E30)-(G30*E30)+G30+C30-1</f>
        <v>-1.0063</v>
      </c>
      <c r="W30" s="8" t="n">
        <f aca="false">(C30*E30*G30)</f>
        <v>0.011124</v>
      </c>
      <c r="X30" s="8" t="n">
        <f aca="false">(-V30-(SQRT((V30*V30)-(4*U30*W30))))/(2*U30)</f>
        <v>0.0110580029642112</v>
      </c>
      <c r="Y30" s="8"/>
    </row>
    <row r="31" customFormat="false" ht="12.75" hidden="false" customHeight="false" outlineLevel="0" collapsed="false">
      <c r="A31" s="49"/>
      <c r="B31" s="46" t="n">
        <v>0.8</v>
      </c>
      <c r="C31" s="45" t="n">
        <v>0.09</v>
      </c>
      <c r="D31" s="46"/>
      <c r="E31" s="45" t="n">
        <v>1.03</v>
      </c>
      <c r="F31" s="46" t="n">
        <v>1</v>
      </c>
      <c r="G31" s="45" t="n">
        <v>0.12</v>
      </c>
      <c r="H31" s="46"/>
      <c r="I31" s="50" t="n">
        <f aca="false">((X31*(B31-1)+G31)/(((C31-X31)*(B31-1))-G31+1))*((1-G31)/G31)</f>
        <v>0.999502430955501</v>
      </c>
      <c r="J31" s="50" t="n">
        <f aca="false">((I31-F31)/F31)*100</f>
        <v>-0.0497569044498936</v>
      </c>
      <c r="L31" s="8"/>
      <c r="M31" s="8"/>
      <c r="N31" s="8"/>
      <c r="O31" s="8"/>
      <c r="P31" s="8"/>
      <c r="Q31" s="8"/>
      <c r="R31" s="8"/>
      <c r="S31" s="24"/>
      <c r="T31" s="8"/>
      <c r="U31" s="8" t="n">
        <f aca="false">E31-1</f>
        <v>0.03</v>
      </c>
      <c r="V31" s="8" t="n">
        <f aca="false">(-1*C31*E31)-(G31*E31)+G31+C31-1</f>
        <v>-1.0063</v>
      </c>
      <c r="W31" s="8" t="n">
        <f aca="false">(C31*E31*G31)</f>
        <v>0.011124</v>
      </c>
      <c r="X31" s="8" t="n">
        <f aca="false">(-V31-(SQRT((V31*V31)-(4*U31*W31))))/(2*U31)</f>
        <v>0.0110580029642112</v>
      </c>
      <c r="Y31" s="8"/>
    </row>
    <row r="32" customFormat="false" ht="12.75" hidden="false" customHeight="false" outlineLevel="0" collapsed="false">
      <c r="A32" s="49"/>
      <c r="B32" s="45" t="n">
        <v>0.9</v>
      </c>
      <c r="C32" s="45" t="n">
        <v>0.09</v>
      </c>
      <c r="D32" s="45"/>
      <c r="E32" s="45" t="n">
        <v>1.03</v>
      </c>
      <c r="F32" s="45" t="n">
        <v>1</v>
      </c>
      <c r="G32" s="45" t="n">
        <v>0.12</v>
      </c>
      <c r="H32" s="46"/>
      <c r="I32" s="47" t="n">
        <f aca="false">((X32*(B32-1)+G32)/(((C32-X32)*(B32-1))-G32+1))*((1-G32)/G32)</f>
        <v>0.999753467446148</v>
      </c>
      <c r="J32" s="47" t="n">
        <f aca="false">((I32-F32)/F32)*100</f>
        <v>-0.0246532553851764</v>
      </c>
      <c r="L32" s="8"/>
      <c r="M32" s="8"/>
      <c r="N32" s="8"/>
      <c r="O32" s="8"/>
      <c r="P32" s="8"/>
      <c r="Q32" s="8"/>
      <c r="R32" s="8"/>
      <c r="S32" s="24"/>
      <c r="T32" s="8"/>
      <c r="U32" s="8" t="n">
        <f aca="false">E32-1</f>
        <v>0.03</v>
      </c>
      <c r="V32" s="8" t="n">
        <f aca="false">(-1*C32*E32)-(G32*E32)+G32+C32-1</f>
        <v>-1.0063</v>
      </c>
      <c r="W32" s="8" t="n">
        <f aca="false">(C32*E32*G32)</f>
        <v>0.011124</v>
      </c>
      <c r="X32" s="8" t="n">
        <f aca="false">(-V32-(SQRT((V32*V32)-(4*U32*W32))))/(2*U32)</f>
        <v>0.0110580029642112</v>
      </c>
      <c r="Y32" s="8"/>
    </row>
    <row r="33" customFormat="false" ht="12.75" hidden="false" customHeight="false" outlineLevel="0" collapsed="false">
      <c r="A33" s="51"/>
      <c r="B33" s="52" t="n">
        <v>1</v>
      </c>
      <c r="C33" s="52" t="n">
        <v>0.09</v>
      </c>
      <c r="D33" s="52"/>
      <c r="E33" s="52" t="n">
        <v>1.03</v>
      </c>
      <c r="F33" s="52" t="n">
        <v>1</v>
      </c>
      <c r="G33" s="52" t="n">
        <v>0.12</v>
      </c>
      <c r="H33" s="53"/>
      <c r="I33" s="54" t="n">
        <f aca="false">((X33*(B33-1)+G33)/(((C33-X33)*(B33-1))-G33+1))*((1-G33)/G33)</f>
        <v>1</v>
      </c>
      <c r="J33" s="54" t="n">
        <f aca="false">((I33-F33)/F33)*100</f>
        <v>0</v>
      </c>
      <c r="L33" s="8"/>
      <c r="M33" s="8"/>
      <c r="N33" s="8"/>
      <c r="O33" s="8"/>
      <c r="P33" s="8"/>
      <c r="Q33" s="8"/>
      <c r="R33" s="8"/>
      <c r="S33" s="24"/>
      <c r="T33" s="8"/>
      <c r="U33" s="8" t="n">
        <f aca="false">E33-1</f>
        <v>0.03</v>
      </c>
      <c r="V33" s="8" t="n">
        <f aca="false">(-1*C33*E33)-(G33*E33)+G33+C33-1</f>
        <v>-1.0063</v>
      </c>
      <c r="W33" s="8" t="n">
        <f aca="false">(C33*E33*G33)</f>
        <v>0.011124</v>
      </c>
      <c r="X33" s="8" t="n">
        <f aca="false">(-V33-(SQRT((V33*V33)-(4*U33*W33))))/(2*U33)</f>
        <v>0.0110580029642112</v>
      </c>
      <c r="Y33" s="8"/>
    </row>
    <row r="34" customFormat="false" ht="13.5" hidden="false" customHeight="false" outlineLevel="0" collapsed="false">
      <c r="A34" s="44" t="s">
        <v>111</v>
      </c>
      <c r="B34" s="45" t="n">
        <v>0.1</v>
      </c>
      <c r="C34" s="45" t="n">
        <v>0.09</v>
      </c>
      <c r="D34" s="45"/>
      <c r="E34" s="45" t="n">
        <v>1.15</v>
      </c>
      <c r="F34" s="45" t="n">
        <v>1</v>
      </c>
      <c r="G34" s="45" t="n">
        <v>0.79</v>
      </c>
      <c r="H34" s="46"/>
      <c r="I34" s="47" t="n">
        <f aca="false">((X34*(B34-1)+G34)/(((C34-X34)*(B34-1))-G34+1))*((1-G34)/G34)</f>
        <v>0.989257057979518</v>
      </c>
      <c r="J34" s="47" t="n">
        <f aca="false">((I34-F34)/F34)*100</f>
        <v>-1.07429420204817</v>
      </c>
      <c r="L34" s="8"/>
      <c r="M34" s="8"/>
      <c r="N34" s="8"/>
      <c r="O34" s="8"/>
      <c r="P34" s="8"/>
      <c r="Q34" s="8"/>
      <c r="R34" s="8"/>
      <c r="S34" s="24"/>
      <c r="T34" s="8"/>
      <c r="U34" s="8" t="n">
        <f aca="false">E34-1</f>
        <v>0.15</v>
      </c>
      <c r="V34" s="8" t="n">
        <f aca="false">(-1*C34*E34)-(G34*E34)+G34+C34-1</f>
        <v>-1.132</v>
      </c>
      <c r="W34" s="8" t="n">
        <f aca="false">(C34*E34*G34)</f>
        <v>0.081765</v>
      </c>
      <c r="X34" s="8" t="n">
        <f aca="false">(-V34-(SQRT((V34*V34)-(4*U34*W34))))/(2*U34)</f>
        <v>0.0729354568280997</v>
      </c>
      <c r="Y34" s="8"/>
    </row>
    <row r="35" customFormat="false" ht="12.75" hidden="false" customHeight="false" outlineLevel="0" collapsed="false">
      <c r="A35" s="49" t="s">
        <v>114</v>
      </c>
      <c r="B35" s="45" t="n">
        <v>0.2</v>
      </c>
      <c r="C35" s="45" t="n">
        <v>0.09</v>
      </c>
      <c r="D35" s="45"/>
      <c r="E35" s="45" t="n">
        <v>1.15</v>
      </c>
      <c r="F35" s="45" t="n">
        <v>1</v>
      </c>
      <c r="G35" s="45" t="n">
        <v>0.79</v>
      </c>
      <c r="H35" s="46"/>
      <c r="I35" s="47" t="n">
        <f aca="false">((X35*(B35-1)+G35)/(((C35-X35)*(B35-1))-G35+1))*((1-G35)/G35)</f>
        <v>0.99053371055849</v>
      </c>
      <c r="J35" s="47" t="n">
        <f aca="false">((I35-F35)/F35)*100</f>
        <v>-0.946628944151007</v>
      </c>
      <c r="L35" s="8"/>
      <c r="M35" s="8"/>
      <c r="N35" s="8"/>
      <c r="O35" s="8"/>
      <c r="P35" s="8"/>
      <c r="Q35" s="8"/>
      <c r="R35" s="8"/>
      <c r="S35" s="24"/>
      <c r="T35" s="8"/>
      <c r="U35" s="8" t="n">
        <f aca="false">E35-1</f>
        <v>0.15</v>
      </c>
      <c r="V35" s="8" t="n">
        <f aca="false">(-1*C35*E35)-(G35*E35)+G35+C35-1</f>
        <v>-1.132</v>
      </c>
      <c r="W35" s="8" t="n">
        <f aca="false">(C35*E35*G35)</f>
        <v>0.081765</v>
      </c>
      <c r="X35" s="8" t="n">
        <f aca="false">(-V35-(SQRT((V35*V35)-(4*U35*W35))))/(2*U35)</f>
        <v>0.0729354568280997</v>
      </c>
      <c r="Y35" s="8"/>
    </row>
    <row r="36" customFormat="false" ht="12.75" hidden="false" customHeight="false" outlineLevel="0" collapsed="false">
      <c r="A36" s="49"/>
      <c r="B36" s="45" t="n">
        <v>0.3</v>
      </c>
      <c r="C36" s="45" t="n">
        <v>0.09</v>
      </c>
      <c r="D36" s="45"/>
      <c r="E36" s="45" t="n">
        <v>1.15</v>
      </c>
      <c r="F36" s="45" t="n">
        <v>1</v>
      </c>
      <c r="G36" s="45" t="n">
        <v>0.79</v>
      </c>
      <c r="H36" s="46"/>
      <c r="I36" s="47" t="n">
        <f aca="false">((X36*(B36-1)+G36)/(((C36-X36)*(B36-1))-G36+1))*((1-G36)/G36)</f>
        <v>0.991788363679864</v>
      </c>
      <c r="J36" s="47" t="n">
        <f aca="false">((I36-F36)/F36)*100</f>
        <v>-0.821163632013633</v>
      </c>
      <c r="L36" s="8"/>
      <c r="M36" s="8"/>
      <c r="N36" s="8"/>
      <c r="O36" s="8"/>
      <c r="P36" s="8"/>
      <c r="Q36" s="8"/>
      <c r="R36" s="8"/>
      <c r="S36" s="24"/>
      <c r="T36" s="8"/>
      <c r="U36" s="8" t="n">
        <f aca="false">E36-1</f>
        <v>0.15</v>
      </c>
      <c r="V36" s="8" t="n">
        <f aca="false">(-1*C36*E36)-(G36*E36)+G36+C36-1</f>
        <v>-1.132</v>
      </c>
      <c r="W36" s="8" t="n">
        <f aca="false">(C36*E36*G36)</f>
        <v>0.081765</v>
      </c>
      <c r="X36" s="8" t="n">
        <f aca="false">(-V36-(SQRT((V36*V36)-(4*U36*W36))))/(2*U36)</f>
        <v>0.0729354568280997</v>
      </c>
      <c r="Y36" s="8"/>
    </row>
    <row r="37" customFormat="false" ht="12.75" hidden="false" customHeight="false" outlineLevel="0" collapsed="false">
      <c r="A37" s="49"/>
      <c r="B37" s="45" t="n">
        <v>0.4</v>
      </c>
      <c r="C37" s="45" t="n">
        <v>0.09</v>
      </c>
      <c r="D37" s="45"/>
      <c r="E37" s="45" t="n">
        <v>1.15</v>
      </c>
      <c r="F37" s="45" t="n">
        <v>1</v>
      </c>
      <c r="G37" s="45" t="n">
        <v>0.79</v>
      </c>
      <c r="H37" s="46"/>
      <c r="I37" s="47" t="n">
        <f aca="false">((X37*(B37-1)+G37)/(((C37-X37)*(B37-1))-G37+1))*((1-G37)/G37)</f>
        <v>0.993021581132635</v>
      </c>
      <c r="J37" s="47" t="n">
        <f aca="false">((I37-F37)/F37)*100</f>
        <v>-0.697841886736517</v>
      </c>
      <c r="L37" s="8"/>
      <c r="M37" s="8"/>
      <c r="N37" s="8"/>
      <c r="O37" s="8"/>
      <c r="P37" s="8"/>
      <c r="Q37" s="8"/>
      <c r="R37" s="8"/>
      <c r="S37" s="24"/>
      <c r="T37" s="8"/>
      <c r="U37" s="8" t="n">
        <f aca="false">E37-1</f>
        <v>0.15</v>
      </c>
      <c r="V37" s="8" t="n">
        <f aca="false">(-1*C37*E37)-(G37*E37)+G37+C37-1</f>
        <v>-1.132</v>
      </c>
      <c r="W37" s="8" t="n">
        <f aca="false">(C37*E37*G37)</f>
        <v>0.081765</v>
      </c>
      <c r="X37" s="8" t="n">
        <f aca="false">(-V37-(SQRT((V37*V37)-(4*U37*W37))))/(2*U37)</f>
        <v>0.0729354568280997</v>
      </c>
      <c r="Y37" s="8"/>
    </row>
    <row r="38" customFormat="false" ht="12.75" hidden="false" customHeight="false" outlineLevel="0" collapsed="false">
      <c r="A38" s="49"/>
      <c r="B38" s="45" t="n">
        <v>0.5</v>
      </c>
      <c r="C38" s="45" t="n">
        <v>0.09</v>
      </c>
      <c r="D38" s="45"/>
      <c r="E38" s="45" t="n">
        <v>1.15</v>
      </c>
      <c r="F38" s="45" t="n">
        <v>1</v>
      </c>
      <c r="G38" s="45" t="n">
        <v>0.79</v>
      </c>
      <c r="H38" s="46"/>
      <c r="I38" s="47" t="n">
        <f aca="false">((X38*(B38-1)+G38)/(((C38-X38)*(B38-1))-G38+1))*((1-G38)/G38)</f>
        <v>0.994233907604376</v>
      </c>
      <c r="J38" s="47" t="n">
        <f aca="false">((I38-F38)/F38)*100</f>
        <v>-0.576609239562442</v>
      </c>
      <c r="L38" s="8"/>
      <c r="M38" s="8"/>
      <c r="N38" s="8"/>
      <c r="O38" s="8"/>
      <c r="P38" s="8"/>
      <c r="Q38" s="8"/>
      <c r="R38" s="8"/>
      <c r="S38" s="24"/>
      <c r="T38" s="8"/>
      <c r="U38" s="8" t="n">
        <f aca="false">E38-1</f>
        <v>0.15</v>
      </c>
      <c r="V38" s="8" t="n">
        <f aca="false">(-1*C38*E38)-(G38*E38)+G38+C38-1</f>
        <v>-1.132</v>
      </c>
      <c r="W38" s="8" t="n">
        <f aca="false">(C38*E38*G38)</f>
        <v>0.081765</v>
      </c>
      <c r="X38" s="8" t="n">
        <f aca="false">(-V38-(SQRT((V38*V38)-(4*U38*W38))))/(2*U38)</f>
        <v>0.0729354568280997</v>
      </c>
      <c r="Y38" s="8"/>
    </row>
    <row r="39" customFormat="false" ht="12.75" hidden="false" customHeight="false" outlineLevel="0" collapsed="false">
      <c r="A39" s="49"/>
      <c r="B39" s="45" t="n">
        <v>0.6</v>
      </c>
      <c r="C39" s="45" t="n">
        <v>0.09</v>
      </c>
      <c r="D39" s="45"/>
      <c r="E39" s="45" t="n">
        <v>1.15</v>
      </c>
      <c r="F39" s="45" t="n">
        <v>1</v>
      </c>
      <c r="G39" s="45" t="n">
        <v>0.79</v>
      </c>
      <c r="H39" s="46"/>
      <c r="I39" s="47" t="n">
        <f aca="false">((X39*(B39-1)+G39)/(((C39-X39)*(B39-1))-G39+1))*((1-G39)/G39)</f>
        <v>0.995425869483393</v>
      </c>
      <c r="J39" s="47" t="n">
        <f aca="false">((I39-F39)/F39)*100</f>
        <v>-0.457413051660693</v>
      </c>
      <c r="L39" s="8"/>
      <c r="M39" s="8"/>
      <c r="N39" s="8"/>
      <c r="O39" s="8"/>
      <c r="P39" s="8"/>
      <c r="Q39" s="8"/>
      <c r="R39" s="8"/>
      <c r="S39" s="24"/>
      <c r="T39" s="8"/>
      <c r="U39" s="8" t="n">
        <f aca="false">E39-1</f>
        <v>0.15</v>
      </c>
      <c r="V39" s="8" t="n">
        <f aca="false">(-1*C39*E39)-(G39*E39)+G39+C39-1</f>
        <v>-1.132</v>
      </c>
      <c r="W39" s="8" t="n">
        <f aca="false">(C39*E39*G39)</f>
        <v>0.081765</v>
      </c>
      <c r="X39" s="8" t="n">
        <f aca="false">(-V39-(SQRT((V39*V39)-(4*U39*W39))))/(2*U39)</f>
        <v>0.0729354568280997</v>
      </c>
      <c r="Y39" s="8"/>
    </row>
    <row r="40" customFormat="false" ht="12.75" hidden="false" customHeight="false" outlineLevel="0" collapsed="false">
      <c r="A40" s="49"/>
      <c r="B40" s="46" t="n">
        <v>0.7</v>
      </c>
      <c r="C40" s="45" t="n">
        <v>0.09</v>
      </c>
      <c r="D40" s="45"/>
      <c r="E40" s="45" t="n">
        <v>1.15</v>
      </c>
      <c r="F40" s="45" t="n">
        <v>1</v>
      </c>
      <c r="G40" s="45" t="n">
        <v>0.79</v>
      </c>
      <c r="H40" s="46"/>
      <c r="I40" s="47" t="n">
        <f aca="false">((X40*(B40-1)+G40)/(((C40-X40)*(B40-1))-G40+1))*((1-G40)/G40)</f>
        <v>0.996597975620808</v>
      </c>
      <c r="J40" s="47" t="n">
        <f aca="false">((I40-F40)/F40)*100</f>
        <v>-0.340202437919201</v>
      </c>
      <c r="L40" s="8"/>
      <c r="M40" s="8"/>
      <c r="N40" s="8"/>
      <c r="O40" s="8"/>
      <c r="P40" s="8"/>
      <c r="Q40" s="8"/>
      <c r="R40" s="8"/>
      <c r="S40" s="24"/>
      <c r="T40" s="8"/>
      <c r="U40" s="8" t="n">
        <f aca="false">E40-1</f>
        <v>0.15</v>
      </c>
      <c r="V40" s="8" t="n">
        <f aca="false">(-1*C40*E40)-(G40*E40)+G40+C40-1</f>
        <v>-1.132</v>
      </c>
      <c r="W40" s="8" t="n">
        <f aca="false">(C40*E40*G40)</f>
        <v>0.081765</v>
      </c>
      <c r="X40" s="8" t="n">
        <f aca="false">(-V40-(SQRT((V40*V40)-(4*U40*W40))))/(2*U40)</f>
        <v>0.0729354568280997</v>
      </c>
      <c r="Y40" s="8"/>
    </row>
    <row r="41" customFormat="false" ht="12.75" hidden="false" customHeight="false" outlineLevel="0" collapsed="false">
      <c r="A41" s="49"/>
      <c r="B41" s="46" t="n">
        <v>0.8</v>
      </c>
      <c r="C41" s="45" t="n">
        <v>0.09</v>
      </c>
      <c r="D41" s="46"/>
      <c r="E41" s="45" t="n">
        <v>1.15</v>
      </c>
      <c r="F41" s="46" t="n">
        <v>1</v>
      </c>
      <c r="G41" s="45" t="n">
        <v>0.79</v>
      </c>
      <c r="H41" s="46"/>
      <c r="I41" s="50" t="n">
        <f aca="false">((X41*(B41-1)+G41)/(((C41-X41)*(B41-1))-G41+1))*((1-G41)/G41)</f>
        <v>0.997750718054855</v>
      </c>
      <c r="J41" s="50" t="n">
        <f aca="false">((I41-F41)/F41)*100</f>
        <v>-0.224928194514551</v>
      </c>
      <c r="L41" s="8"/>
      <c r="M41" s="8"/>
      <c r="N41" s="8"/>
      <c r="O41" s="8"/>
      <c r="P41" s="8"/>
      <c r="Q41" s="8"/>
      <c r="R41" s="8"/>
      <c r="S41" s="24"/>
      <c r="T41" s="8"/>
      <c r="U41" s="8" t="n">
        <f aca="false">E41-1</f>
        <v>0.15</v>
      </c>
      <c r="V41" s="8" t="n">
        <f aca="false">(-1*C41*E41)-(G41*E41)+G41+C41-1</f>
        <v>-1.132</v>
      </c>
      <c r="W41" s="8" t="n">
        <f aca="false">(C41*E41*G41)</f>
        <v>0.081765</v>
      </c>
      <c r="X41" s="8" t="n">
        <f aca="false">(-V41-(SQRT((V41*V41)-(4*U41*W41))))/(2*U41)</f>
        <v>0.0729354568280997</v>
      </c>
      <c r="Y41" s="8"/>
    </row>
    <row r="42" customFormat="false" ht="12.75" hidden="false" customHeight="false" outlineLevel="0" collapsed="false">
      <c r="A42" s="49"/>
      <c r="B42" s="45" t="n">
        <v>0.9</v>
      </c>
      <c r="C42" s="45" t="n">
        <v>0.09</v>
      </c>
      <c r="D42" s="45"/>
      <c r="E42" s="45" t="n">
        <v>1.15</v>
      </c>
      <c r="F42" s="45" t="n">
        <v>1</v>
      </c>
      <c r="G42" s="45" t="n">
        <v>0.79</v>
      </c>
      <c r="H42" s="46"/>
      <c r="I42" s="47" t="n">
        <f aca="false">((X42*(B42-1)+G42)/(((C42-X42)*(B42-1))-G42+1))*((1-G42)/G42)</f>
        <v>0.998884572699587</v>
      </c>
      <c r="J42" s="47" t="n">
        <f aca="false">((I42-F42)/F42)*100</f>
        <v>-0.11154273004127</v>
      </c>
      <c r="L42" s="8"/>
      <c r="M42" s="8"/>
      <c r="N42" s="8"/>
      <c r="O42" s="8"/>
      <c r="P42" s="8"/>
      <c r="Q42" s="8"/>
      <c r="R42" s="8"/>
      <c r="S42" s="24"/>
      <c r="T42" s="8"/>
      <c r="U42" s="8" t="n">
        <f aca="false">E42-1</f>
        <v>0.15</v>
      </c>
      <c r="V42" s="8" t="n">
        <f aca="false">(-1*C42*E42)-(G42*E42)+G42+C42-1</f>
        <v>-1.132</v>
      </c>
      <c r="W42" s="8" t="n">
        <f aca="false">(C42*E42*G42)</f>
        <v>0.081765</v>
      </c>
      <c r="X42" s="8" t="n">
        <f aca="false">(-V42-(SQRT((V42*V42)-(4*U42*W42))))/(2*U42)</f>
        <v>0.0729354568280997</v>
      </c>
      <c r="Y42" s="8"/>
    </row>
    <row r="43" customFormat="false" ht="12.75" hidden="false" customHeight="false" outlineLevel="0" collapsed="false">
      <c r="A43" s="51"/>
      <c r="B43" s="52" t="n">
        <v>1</v>
      </c>
      <c r="C43" s="52" t="n">
        <v>0.09</v>
      </c>
      <c r="D43" s="52"/>
      <c r="E43" s="52" t="n">
        <v>1.15</v>
      </c>
      <c r="F43" s="52" t="n">
        <v>1</v>
      </c>
      <c r="G43" s="52" t="n">
        <v>0.79</v>
      </c>
      <c r="H43" s="53"/>
      <c r="I43" s="54" t="n">
        <f aca="false">((X43*(B43-1)+G43)/(((C43-X43)*(B43-1))-G43+1))*((1-G43)/G43)</f>
        <v>1</v>
      </c>
      <c r="J43" s="54" t="n">
        <f aca="false">((I43-F43)/F43)*100</f>
        <v>0</v>
      </c>
      <c r="L43" s="8"/>
      <c r="M43" s="8"/>
      <c r="N43" s="8"/>
      <c r="O43" s="8"/>
      <c r="P43" s="8"/>
      <c r="Q43" s="8"/>
      <c r="R43" s="8"/>
      <c r="S43" s="24"/>
      <c r="T43" s="8"/>
      <c r="U43" s="8" t="n">
        <f aca="false">E43-1</f>
        <v>0.15</v>
      </c>
      <c r="V43" s="8" t="n">
        <f aca="false">(-1*C43*E43)-(G43*E43)+G43+C43-1</f>
        <v>-1.132</v>
      </c>
      <c r="W43" s="8" t="n">
        <f aca="false">(C43*E43*G43)</f>
        <v>0.081765</v>
      </c>
      <c r="X43" s="8" t="n">
        <f aca="false">(-V43-(SQRT((V43*V43)-(4*U43*W43))))/(2*U43)</f>
        <v>0.0729354568280997</v>
      </c>
      <c r="Y43" s="8"/>
    </row>
    <row r="44" customFormat="false" ht="13.5" hidden="false" customHeight="false" outlineLevel="0" collapsed="false">
      <c r="A44" s="44" t="s">
        <v>115</v>
      </c>
      <c r="B44" s="45" t="n">
        <v>0.1</v>
      </c>
      <c r="C44" s="45" t="n">
        <v>0.1</v>
      </c>
      <c r="D44" s="45"/>
      <c r="E44" s="45" t="n">
        <v>1.6</v>
      </c>
      <c r="F44" s="45" t="n">
        <v>1</v>
      </c>
      <c r="G44" s="45" t="n">
        <v>0.51</v>
      </c>
      <c r="H44" s="46"/>
      <c r="I44" s="47" t="n">
        <f aca="false">((X44*(B44-1)+G44)/(((C44-X44)*(B44-1))-G44+1))*((1-G44)/G44)</f>
        <v>0.959717525499317</v>
      </c>
      <c r="J44" s="47" t="n">
        <f aca="false">((I44-F44)/F44)*100</f>
        <v>-4.02824745006832</v>
      </c>
      <c r="L44" s="8"/>
      <c r="M44" s="8"/>
      <c r="N44" s="8"/>
      <c r="O44" s="8"/>
      <c r="P44" s="8"/>
      <c r="Q44" s="8"/>
      <c r="R44" s="8"/>
      <c r="S44" s="24"/>
      <c r="T44" s="8"/>
      <c r="U44" s="8" t="n">
        <f aca="false">E44-1</f>
        <v>0.6</v>
      </c>
      <c r="V44" s="8" t="n">
        <f aca="false">(-1*C44*E44)-(G44*E44)+G44+C44-1</f>
        <v>-1.366</v>
      </c>
      <c r="W44" s="8" t="n">
        <f aca="false">(C44*E44*G44)</f>
        <v>0.0816</v>
      </c>
      <c r="X44" s="8" t="n">
        <f aca="false">(-V44-(SQRT((V44*V44)-(4*U44*W44))))/(2*U44)</f>
        <v>0.0613919339165508</v>
      </c>
      <c r="Y44" s="8"/>
    </row>
    <row r="45" customFormat="false" ht="12.75" hidden="false" customHeight="false" outlineLevel="0" collapsed="false">
      <c r="A45" s="49" t="s">
        <v>114</v>
      </c>
      <c r="B45" s="45" t="n">
        <v>0.2</v>
      </c>
      <c r="C45" s="45" t="n">
        <v>0.1</v>
      </c>
      <c r="D45" s="45"/>
      <c r="E45" s="45" t="n">
        <v>1.6</v>
      </c>
      <c r="F45" s="45" t="n">
        <v>1</v>
      </c>
      <c r="G45" s="45" t="n">
        <v>0.51</v>
      </c>
      <c r="H45" s="46"/>
      <c r="I45" s="47" t="n">
        <f aca="false">((X45*(B45-1)+G45)/(((C45-X45)*(B45-1))-G45+1))*((1-G45)/G45)</f>
        <v>0.964494463489344</v>
      </c>
      <c r="J45" s="47" t="n">
        <f aca="false">((I45-F45)/F45)*100</f>
        <v>-3.55055365106557</v>
      </c>
      <c r="L45" s="8"/>
      <c r="M45" s="8"/>
      <c r="N45" s="8"/>
      <c r="O45" s="8"/>
      <c r="P45" s="8"/>
      <c r="Q45" s="8"/>
      <c r="R45" s="8"/>
      <c r="S45" s="24"/>
      <c r="T45" s="8"/>
      <c r="U45" s="8" t="n">
        <f aca="false">E45-1</f>
        <v>0.6</v>
      </c>
      <c r="V45" s="8" t="n">
        <f aca="false">(-1*C45*E45)-(G45*E45)+G45+C45-1</f>
        <v>-1.366</v>
      </c>
      <c r="W45" s="8" t="n">
        <f aca="false">(C45*E45*G45)</f>
        <v>0.0816</v>
      </c>
      <c r="X45" s="8" t="n">
        <f aca="false">(-V45-(SQRT((V45*V45)-(4*U45*W45))))/(2*U45)</f>
        <v>0.0613919339165508</v>
      </c>
      <c r="Y45" s="8"/>
    </row>
    <row r="46" customFormat="false" ht="12.75" hidden="false" customHeight="false" outlineLevel="0" collapsed="false">
      <c r="A46" s="49"/>
      <c r="B46" s="45" t="n">
        <v>0.3</v>
      </c>
      <c r="C46" s="45" t="n">
        <v>0.1</v>
      </c>
      <c r="D46" s="45"/>
      <c r="E46" s="45" t="n">
        <v>1.6</v>
      </c>
      <c r="F46" s="45" t="n">
        <v>1</v>
      </c>
      <c r="G46" s="45" t="n">
        <v>0.51</v>
      </c>
      <c r="H46" s="46"/>
      <c r="I46" s="47" t="n">
        <f aca="false">((X46*(B46-1)+G46)/(((C46-X46)*(B46-1))-G46+1))*((1-G46)/G46)</f>
        <v>0.969191730397765</v>
      </c>
      <c r="J46" s="47" t="n">
        <f aca="false">((I46-F46)/F46)*100</f>
        <v>-3.0808269602235</v>
      </c>
      <c r="L46" s="8"/>
      <c r="M46" s="8"/>
      <c r="N46" s="8"/>
      <c r="O46" s="8"/>
      <c r="P46" s="8"/>
      <c r="Q46" s="8"/>
      <c r="R46" s="8"/>
      <c r="S46" s="24"/>
      <c r="T46" s="8"/>
      <c r="U46" s="8" t="n">
        <f aca="false">E46-1</f>
        <v>0.6</v>
      </c>
      <c r="V46" s="8" t="n">
        <f aca="false">(-1*C46*E46)-(G46*E46)+G46+C46-1</f>
        <v>-1.366</v>
      </c>
      <c r="W46" s="8" t="n">
        <f aca="false">(C46*E46*G46)</f>
        <v>0.0816</v>
      </c>
      <c r="X46" s="8" t="n">
        <f aca="false">(-V46-(SQRT((V46*V46)-(4*U46*W46))))/(2*U46)</f>
        <v>0.0613919339165508</v>
      </c>
      <c r="Y46" s="8"/>
    </row>
    <row r="47" customFormat="false" ht="12.75" hidden="false" customHeight="false" outlineLevel="0" collapsed="false">
      <c r="A47" s="49"/>
      <c r="B47" s="45" t="n">
        <v>0.4</v>
      </c>
      <c r="C47" s="45" t="n">
        <v>0.1</v>
      </c>
      <c r="D47" s="45"/>
      <c r="E47" s="45" t="n">
        <v>1.6</v>
      </c>
      <c r="F47" s="45" t="n">
        <v>1</v>
      </c>
      <c r="G47" s="45" t="n">
        <v>0.51</v>
      </c>
      <c r="H47" s="46"/>
      <c r="I47" s="47" t="n">
        <f aca="false">((X47*(B47-1)+G47)/(((C47-X47)*(B47-1))-G47+1))*((1-G47)/G47)</f>
        <v>0.973811302904986</v>
      </c>
      <c r="J47" s="47" t="n">
        <f aca="false">((I47-F47)/F47)*100</f>
        <v>-2.61886970950145</v>
      </c>
      <c r="L47" s="8"/>
      <c r="M47" s="8"/>
      <c r="N47" s="8"/>
      <c r="O47" s="8"/>
      <c r="P47" s="8"/>
      <c r="Q47" s="8"/>
      <c r="R47" s="8"/>
      <c r="S47" s="24"/>
      <c r="T47" s="8"/>
      <c r="U47" s="8" t="n">
        <f aca="false">E47-1</f>
        <v>0.6</v>
      </c>
      <c r="V47" s="8" t="n">
        <f aca="false">(-1*C47*E47)-(G47*E47)+G47+C47-1</f>
        <v>-1.366</v>
      </c>
      <c r="W47" s="8" t="n">
        <f aca="false">(C47*E47*G47)</f>
        <v>0.0816</v>
      </c>
      <c r="X47" s="8" t="n">
        <f aca="false">(-V47-(SQRT((V47*V47)-(4*U47*W47))))/(2*U47)</f>
        <v>0.0613919339165508</v>
      </c>
      <c r="Y47" s="8"/>
    </row>
    <row r="48" customFormat="false" ht="12.75" hidden="false" customHeight="false" outlineLevel="0" collapsed="false">
      <c r="A48" s="49"/>
      <c r="B48" s="45" t="n">
        <v>0.5</v>
      </c>
      <c r="C48" s="45" t="n">
        <v>0.1</v>
      </c>
      <c r="D48" s="45"/>
      <c r="E48" s="45" t="n">
        <v>1.6</v>
      </c>
      <c r="F48" s="45" t="n">
        <v>1</v>
      </c>
      <c r="G48" s="45" t="n">
        <v>0.51</v>
      </c>
      <c r="H48" s="46"/>
      <c r="I48" s="47" t="n">
        <f aca="false">((X48*(B48-1)+G48)/(((C48-X48)*(B48-1))-G48+1))*((1-G48)/G48)</f>
        <v>0.978355092837824</v>
      </c>
      <c r="J48" s="47" t="n">
        <f aca="false">((I48-F48)/F48)*100</f>
        <v>-2.16449071621757</v>
      </c>
      <c r="L48" s="8"/>
      <c r="M48" s="8"/>
      <c r="N48" s="8"/>
      <c r="O48" s="8"/>
      <c r="P48" s="8"/>
      <c r="Q48" s="8"/>
      <c r="R48" s="8"/>
      <c r="S48" s="24"/>
      <c r="T48" s="8"/>
      <c r="U48" s="8" t="n">
        <f aca="false">E48-1</f>
        <v>0.6</v>
      </c>
      <c r="V48" s="8" t="n">
        <f aca="false">(-1*C48*E48)-(G48*E48)+G48+C48-1</f>
        <v>-1.366</v>
      </c>
      <c r="W48" s="8" t="n">
        <f aca="false">(C48*E48*G48)</f>
        <v>0.0816</v>
      </c>
      <c r="X48" s="8" t="n">
        <f aca="false">(-V48-(SQRT((V48*V48)-(4*U48*W48))))/(2*U48)</f>
        <v>0.0613919339165508</v>
      </c>
      <c r="Y48" s="8"/>
    </row>
    <row r="49" customFormat="false" ht="12.75" hidden="false" customHeight="false" outlineLevel="0" collapsed="false">
      <c r="A49" s="49"/>
      <c r="B49" s="45" t="n">
        <v>0.6</v>
      </c>
      <c r="C49" s="45" t="n">
        <v>0.1</v>
      </c>
      <c r="D49" s="45"/>
      <c r="E49" s="45" t="n">
        <v>1.6</v>
      </c>
      <c r="F49" s="45" t="n">
        <v>1</v>
      </c>
      <c r="G49" s="45" t="n">
        <v>0.51</v>
      </c>
      <c r="H49" s="46"/>
      <c r="I49" s="47" t="n">
        <f aca="false">((X49*(B49-1)+G49)/(((C49-X49)*(B49-1))-G49+1))*((1-G49)/G49)</f>
        <v>0.982824949807626</v>
      </c>
      <c r="J49" s="47" t="n">
        <f aca="false">((I49-F49)/F49)*100</f>
        <v>-1.71750501923742</v>
      </c>
      <c r="L49" s="8"/>
      <c r="M49" s="8"/>
      <c r="N49" s="8"/>
      <c r="O49" s="8"/>
      <c r="P49" s="8"/>
      <c r="Q49" s="8"/>
      <c r="R49" s="8"/>
      <c r="S49" s="24"/>
      <c r="T49" s="8"/>
      <c r="U49" s="8" t="n">
        <f aca="false">E49-1</f>
        <v>0.6</v>
      </c>
      <c r="V49" s="8" t="n">
        <f aca="false">(-1*C49*E49)-(G49*E49)+G49+C49-1</f>
        <v>-1.366</v>
      </c>
      <c r="W49" s="8" t="n">
        <f aca="false">(C49*E49*G49)</f>
        <v>0.0816</v>
      </c>
      <c r="X49" s="8" t="n">
        <f aca="false">(-V49-(SQRT((V49*V49)-(4*U49*W49))))/(2*U49)</f>
        <v>0.0613919339165508</v>
      </c>
      <c r="Y49" s="8"/>
    </row>
    <row r="50" customFormat="false" ht="12.75" hidden="false" customHeight="false" outlineLevel="0" collapsed="false">
      <c r="A50" s="49"/>
      <c r="B50" s="46" t="n">
        <v>0.7</v>
      </c>
      <c r="C50" s="45" t="n">
        <v>0.1</v>
      </c>
      <c r="D50" s="45"/>
      <c r="E50" s="45" t="n">
        <v>1.6</v>
      </c>
      <c r="F50" s="45" t="n">
        <v>1</v>
      </c>
      <c r="G50" s="45" t="n">
        <v>0.51</v>
      </c>
      <c r="H50" s="46"/>
      <c r="I50" s="47" t="n">
        <f aca="false">((X50*(B50-1)+G50)/(((C50-X50)*(B50-1))-G50+1))*((1-G50)/G50)</f>
        <v>0.987222663720639</v>
      </c>
      <c r="J50" s="47" t="n">
        <f aca="false">((I50-F50)/F50)*100</f>
        <v>-1.27773362793606</v>
      </c>
      <c r="L50" s="8"/>
      <c r="M50" s="8"/>
      <c r="N50" s="8"/>
      <c r="O50" s="8"/>
      <c r="P50" s="8"/>
      <c r="Q50" s="8"/>
      <c r="R50" s="8"/>
      <c r="S50" s="24"/>
      <c r="T50" s="8"/>
      <c r="U50" s="8" t="n">
        <f aca="false">E50-1</f>
        <v>0.6</v>
      </c>
      <c r="V50" s="8" t="n">
        <f aca="false">(-1*C50*E50)-(G50*E50)+G50+C50-1</f>
        <v>-1.366</v>
      </c>
      <c r="W50" s="8" t="n">
        <f aca="false">(C50*E50*G50)</f>
        <v>0.0816</v>
      </c>
      <c r="X50" s="8" t="n">
        <f aca="false">(-V50-(SQRT((V50*V50)-(4*U50*W50))))/(2*U50)</f>
        <v>0.0613919339165508</v>
      </c>
      <c r="Y50" s="8"/>
    </row>
    <row r="51" customFormat="false" ht="12.75" hidden="false" customHeight="false" outlineLevel="0" collapsed="false">
      <c r="A51" s="49"/>
      <c r="B51" s="46" t="n">
        <v>0.8</v>
      </c>
      <c r="C51" s="45" t="n">
        <v>0.1</v>
      </c>
      <c r="D51" s="46"/>
      <c r="E51" s="45" t="n">
        <v>1.6</v>
      </c>
      <c r="F51" s="46" t="n">
        <v>1</v>
      </c>
      <c r="G51" s="45" t="n">
        <v>0.51</v>
      </c>
      <c r="H51" s="46"/>
      <c r="I51" s="50" t="n">
        <f aca="false">((X51*(B51-1)+G51)/(((C51-X51)*(B51-1))-G51+1))*((1-G51)/G51)</f>
        <v>0.991549967167822</v>
      </c>
      <c r="J51" s="50" t="n">
        <f aca="false">((I51-F51)/F51)*100</f>
        <v>-0.845003283217838</v>
      </c>
      <c r="L51" s="8"/>
      <c r="M51" s="8"/>
      <c r="N51" s="8"/>
      <c r="O51" s="8"/>
      <c r="P51" s="8"/>
      <c r="Q51" s="8"/>
      <c r="R51" s="8"/>
      <c r="S51" s="24"/>
      <c r="T51" s="8"/>
      <c r="U51" s="8" t="n">
        <f aca="false">E51-1</f>
        <v>0.6</v>
      </c>
      <c r="V51" s="8" t="n">
        <f aca="false">(-1*C51*E51)-(G51*E51)+G51+C51-1</f>
        <v>-1.366</v>
      </c>
      <c r="W51" s="8" t="n">
        <f aca="false">(C51*E51*G51)</f>
        <v>0.0816</v>
      </c>
      <c r="X51" s="8" t="n">
        <f aca="false">(-V51-(SQRT((V51*V51)-(4*U51*W51))))/(2*U51)</f>
        <v>0.0613919339165508</v>
      </c>
      <c r="Y51" s="8"/>
    </row>
    <row r="52" customFormat="false" ht="12.75" hidden="false" customHeight="false" outlineLevel="0" collapsed="false">
      <c r="A52" s="49"/>
      <c r="B52" s="45" t="n">
        <v>0.9</v>
      </c>
      <c r="C52" s="45" t="n">
        <v>0.1</v>
      </c>
      <c r="D52" s="45"/>
      <c r="E52" s="45" t="n">
        <v>1.6</v>
      </c>
      <c r="F52" s="45" t="n">
        <v>1</v>
      </c>
      <c r="G52" s="45" t="n">
        <v>0.51</v>
      </c>
      <c r="H52" s="46"/>
      <c r="I52" s="47" t="n">
        <f aca="false">((X52*(B52-1)+G52)/(((C52-X52)*(B52-1))-G52+1))*((1-G52)/G52)</f>
        <v>0.995808537700759</v>
      </c>
      <c r="J52" s="47" t="n">
        <f aca="false">((I52-F52)/F52)*100</f>
        <v>-0.419146229924083</v>
      </c>
      <c r="L52" s="8"/>
      <c r="M52" s="8"/>
      <c r="N52" s="8"/>
      <c r="O52" s="8"/>
      <c r="P52" s="8"/>
      <c r="Q52" s="8"/>
      <c r="R52" s="8"/>
      <c r="S52" s="24"/>
      <c r="T52" s="8"/>
      <c r="U52" s="8" t="n">
        <f aca="false">E52-1</f>
        <v>0.6</v>
      </c>
      <c r="V52" s="8" t="n">
        <f aca="false">(-1*C52*E52)-(G52*E52)+G52+C52-1</f>
        <v>-1.366</v>
      </c>
      <c r="W52" s="8" t="n">
        <f aca="false">(C52*E52*G52)</f>
        <v>0.0816</v>
      </c>
      <c r="X52" s="8" t="n">
        <f aca="false">(-V52-(SQRT((V52*V52)-(4*U52*W52))))/(2*U52)</f>
        <v>0.0613919339165508</v>
      </c>
      <c r="Y52" s="8"/>
    </row>
    <row r="53" customFormat="false" ht="12.75" hidden="false" customHeight="false" outlineLevel="0" collapsed="false">
      <c r="A53" s="51"/>
      <c r="B53" s="52" t="n">
        <v>1</v>
      </c>
      <c r="C53" s="52" t="n">
        <v>0.1</v>
      </c>
      <c r="D53" s="52"/>
      <c r="E53" s="52" t="n">
        <v>1.6</v>
      </c>
      <c r="F53" s="52" t="n">
        <v>1</v>
      </c>
      <c r="G53" s="52" t="n">
        <v>0.51</v>
      </c>
      <c r="H53" s="53"/>
      <c r="I53" s="54" t="n">
        <f aca="false">((X53*(B53-1)+G53)/(((C53-X53)*(B53-1))-G53+1))*((1-G53)/G53)</f>
        <v>1</v>
      </c>
      <c r="J53" s="54" t="n">
        <f aca="false">((I53-F53)/F53)*100</f>
        <v>0</v>
      </c>
      <c r="L53" s="8"/>
      <c r="M53" s="8"/>
      <c r="N53" s="8"/>
      <c r="O53" s="8"/>
      <c r="P53" s="8"/>
      <c r="Q53" s="8"/>
      <c r="R53" s="8"/>
      <c r="S53" s="24"/>
      <c r="T53" s="8"/>
      <c r="U53" s="8" t="n">
        <f aca="false">E53-1</f>
        <v>0.6</v>
      </c>
      <c r="V53" s="8" t="n">
        <f aca="false">(-1*C53*E53)-(G53*E53)+G53+C53-1</f>
        <v>-1.366</v>
      </c>
      <c r="W53" s="8" t="n">
        <f aca="false">(C53*E53*G53)</f>
        <v>0.0816</v>
      </c>
      <c r="X53" s="8" t="n">
        <f aca="false">(-V53-(SQRT((V53*V53)-(4*U53*W53))))/(2*U53)</f>
        <v>0.0613919339165508</v>
      </c>
      <c r="Y53" s="8"/>
    </row>
    <row r="54" customFormat="false" ht="12.75" hidden="false" customHeight="false" outlineLevel="0" collapsed="false">
      <c r="A54" s="55"/>
      <c r="B54" s="56"/>
      <c r="C54" s="57"/>
      <c r="D54" s="56"/>
      <c r="E54" s="57"/>
      <c r="F54" s="56"/>
      <c r="G54" s="57"/>
      <c r="H54" s="58"/>
      <c r="I54" s="56"/>
      <c r="J54" s="56"/>
      <c r="L54" s="8"/>
      <c r="M54" s="8"/>
      <c r="N54" s="8"/>
      <c r="O54" s="8"/>
      <c r="P54" s="8"/>
      <c r="Q54" s="8"/>
      <c r="R54" s="8"/>
      <c r="S54" s="24"/>
      <c r="T54" s="8"/>
      <c r="U54" s="8"/>
      <c r="V54" s="8"/>
      <c r="W54" s="8"/>
      <c r="X54" s="8"/>
      <c r="Y54" s="8"/>
    </row>
    <row r="55" customFormat="false" ht="12.75" hidden="false" customHeight="false" outlineLevel="0" collapsed="false">
      <c r="A55" s="8"/>
      <c r="B55" s="8"/>
      <c r="C55" s="8"/>
      <c r="D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</row>
    <row r="56" customFormat="false" ht="15.75" hidden="false" customHeight="false" outlineLevel="0" collapsed="false">
      <c r="B56" s="33" t="s">
        <v>116</v>
      </c>
      <c r="C56" s="34"/>
      <c r="D56" s="34"/>
      <c r="E56" s="35"/>
      <c r="F56" s="34"/>
      <c r="G56" s="34"/>
      <c r="H56" s="36"/>
      <c r="I56" s="34"/>
      <c r="J56" s="34"/>
      <c r="L56" s="8"/>
      <c r="M56" s="8"/>
      <c r="N56" s="8"/>
      <c r="O56" s="8"/>
      <c r="S56" s="24"/>
      <c r="Y56" s="8"/>
    </row>
    <row r="57" customFormat="false" ht="14.25" hidden="false" customHeight="false" outlineLevel="0" collapsed="false">
      <c r="A57" s="38" t="s">
        <v>93</v>
      </c>
      <c r="B57" s="19" t="s">
        <v>94</v>
      </c>
      <c r="C57" s="19" t="s">
        <v>95</v>
      </c>
      <c r="D57" s="19"/>
      <c r="E57" s="19" t="s">
        <v>95</v>
      </c>
      <c r="F57" s="19" t="s">
        <v>96</v>
      </c>
      <c r="G57" s="19" t="s">
        <v>95</v>
      </c>
      <c r="H57" s="39"/>
      <c r="I57" s="19"/>
      <c r="J57" s="19"/>
      <c r="L57" s="8"/>
      <c r="M57" s="8"/>
      <c r="N57" s="8"/>
      <c r="O57" s="8"/>
      <c r="S57" s="38"/>
      <c r="Y57" s="8"/>
    </row>
    <row r="58" customFormat="false" ht="14.25" hidden="false" customHeight="false" outlineLevel="0" collapsed="false">
      <c r="A58" s="38" t="s">
        <v>97</v>
      </c>
      <c r="B58" s="40" t="s">
        <v>98</v>
      </c>
      <c r="C58" s="40" t="s">
        <v>99</v>
      </c>
      <c r="D58" s="40"/>
      <c r="E58" s="41" t="s">
        <v>100</v>
      </c>
      <c r="F58" s="41" t="s">
        <v>26</v>
      </c>
      <c r="G58" s="40" t="s">
        <v>101</v>
      </c>
      <c r="H58" s="41"/>
      <c r="I58" s="40" t="s">
        <v>28</v>
      </c>
      <c r="J58" s="40" t="s">
        <v>102</v>
      </c>
      <c r="L58" s="8"/>
      <c r="M58" s="8"/>
      <c r="N58" s="8"/>
      <c r="O58" s="8"/>
      <c r="S58" s="38"/>
      <c r="Y58" s="8"/>
    </row>
    <row r="59" customFormat="false" ht="13.5" hidden="false" customHeight="false" outlineLevel="0" collapsed="false">
      <c r="A59" s="38" t="s">
        <v>103</v>
      </c>
      <c r="B59" s="42" t="s">
        <v>104</v>
      </c>
      <c r="C59" s="42" t="s">
        <v>105</v>
      </c>
      <c r="D59" s="42"/>
      <c r="E59" s="42" t="s">
        <v>105</v>
      </c>
      <c r="F59" s="42" t="s">
        <v>105</v>
      </c>
      <c r="G59" s="42" t="s">
        <v>105</v>
      </c>
      <c r="H59" s="43"/>
      <c r="I59" s="42" t="s">
        <v>106</v>
      </c>
      <c r="J59" s="42" t="s">
        <v>106</v>
      </c>
      <c r="K59" s="8"/>
      <c r="L59" s="8"/>
      <c r="M59" s="8"/>
      <c r="N59" s="8"/>
      <c r="O59" s="8"/>
      <c r="S59" s="38"/>
      <c r="U59" s="8" t="s">
        <v>107</v>
      </c>
      <c r="V59" s="8" t="s">
        <v>108</v>
      </c>
      <c r="W59" s="8" t="s">
        <v>109</v>
      </c>
      <c r="X59" s="8" t="s">
        <v>110</v>
      </c>
      <c r="Y59" s="8"/>
    </row>
    <row r="60" customFormat="false" ht="13.5" hidden="false" customHeight="false" outlineLevel="0" collapsed="false">
      <c r="A60" s="44" t="s">
        <v>111</v>
      </c>
      <c r="B60" s="45" t="n">
        <v>1</v>
      </c>
      <c r="C60" s="45" t="n">
        <v>0.24</v>
      </c>
      <c r="D60" s="45"/>
      <c r="E60" s="45" t="n">
        <v>0.99</v>
      </c>
      <c r="F60" s="45" t="n">
        <v>1</v>
      </c>
      <c r="G60" s="45" t="n">
        <v>0.4</v>
      </c>
      <c r="H60" s="46"/>
      <c r="I60" s="47" t="n">
        <f aca="false">((X60*(B60-1)+G60)/(((C60-X60)*(B60-1))-G60+1))*((1-G60)/G60)</f>
        <v>1</v>
      </c>
      <c r="J60" s="47" t="n">
        <f aca="false">((I60-F60)/F60)*100</f>
        <v>0</v>
      </c>
      <c r="L60" s="8"/>
      <c r="M60" s="8"/>
      <c r="N60" s="8"/>
      <c r="O60" s="8"/>
      <c r="S60" s="48"/>
      <c r="U60" s="8" t="n">
        <f aca="false">E60-1</f>
        <v>-0.01</v>
      </c>
      <c r="V60" s="8" t="n">
        <f aca="false">(-1*C60*E60)-(G60*E60)+G60+C60-1</f>
        <v>-0.9936</v>
      </c>
      <c r="W60" s="8" t="n">
        <f aca="false">(C60*E60*G60)</f>
        <v>0.09504</v>
      </c>
      <c r="X60" s="8" t="n">
        <f aca="false">(-V60-(SQRT((V60*V60)-(4*U60*W60))))/(2*U60)</f>
        <v>0.0955602680672961</v>
      </c>
      <c r="Y60" s="8"/>
    </row>
    <row r="61" customFormat="false" ht="12.75" hidden="false" customHeight="false" outlineLevel="0" collapsed="false">
      <c r="A61" s="49" t="s">
        <v>112</v>
      </c>
      <c r="B61" s="45" t="n">
        <v>1.2</v>
      </c>
      <c r="C61" s="45" t="n">
        <v>0.24</v>
      </c>
      <c r="D61" s="45"/>
      <c r="E61" s="45" t="n">
        <v>0.99</v>
      </c>
      <c r="F61" s="45" t="n">
        <v>1</v>
      </c>
      <c r="G61" s="45" t="n">
        <v>0.4</v>
      </c>
      <c r="H61" s="46"/>
      <c r="I61" s="47" t="n">
        <f aca="false">((X61*(B61-1)+G61)/(((C61-X61)*(B61-1))-G61+1))*((1-G61)/G61)</f>
        <v>0.9996503892822</v>
      </c>
      <c r="J61" s="47" t="n">
        <f aca="false">((I61-F61)/F61)*100</f>
        <v>-0.034961071779982</v>
      </c>
      <c r="L61" s="8"/>
      <c r="M61" s="8"/>
      <c r="N61" s="8"/>
      <c r="O61" s="8"/>
      <c r="S61" s="24"/>
      <c r="U61" s="8" t="n">
        <f aca="false">E61-1</f>
        <v>-0.01</v>
      </c>
      <c r="V61" s="8" t="n">
        <f aca="false">(-1*C61*E61)-(G61*E61)+G61+C61-1</f>
        <v>-0.9936</v>
      </c>
      <c r="W61" s="8" t="n">
        <f aca="false">(C61*E61*G61)</f>
        <v>0.09504</v>
      </c>
      <c r="X61" s="8" t="n">
        <f aca="false">(-V61-(SQRT((V61*V61)-(4*U61*W61))))/(2*U61)</f>
        <v>0.0955602680672961</v>
      </c>
      <c r="Y61" s="8"/>
    </row>
    <row r="62" customFormat="false" ht="12.75" hidden="false" customHeight="false" outlineLevel="0" collapsed="false">
      <c r="A62" s="49"/>
      <c r="B62" s="45" t="n">
        <v>1.5</v>
      </c>
      <c r="C62" s="45" t="n">
        <v>0.24</v>
      </c>
      <c r="D62" s="45"/>
      <c r="E62" s="45" t="n">
        <v>0.99</v>
      </c>
      <c r="F62" s="45" t="n">
        <v>1</v>
      </c>
      <c r="G62" s="45" t="n">
        <v>0.4</v>
      </c>
      <c r="H62" s="46"/>
      <c r="I62" s="47" t="n">
        <f aca="false">((X62*(B62-1)+G62)/(((C62-X62)*(B62-1))-G62+1))*((1-G62)/G62)</f>
        <v>0.999182313787931</v>
      </c>
      <c r="J62" s="47" t="n">
        <f aca="false">((I62-F62)/F62)*100</f>
        <v>-0.0817686212069457</v>
      </c>
      <c r="L62" s="8"/>
      <c r="M62" s="8"/>
      <c r="N62" s="8"/>
      <c r="O62" s="8"/>
      <c r="P62" s="8"/>
      <c r="Q62" s="8"/>
      <c r="R62" s="8"/>
      <c r="S62" s="24"/>
      <c r="T62" s="8"/>
      <c r="U62" s="8" t="n">
        <f aca="false">E62-1</f>
        <v>-0.01</v>
      </c>
      <c r="V62" s="8" t="n">
        <f aca="false">(-1*C62*E62)-(G62*E62)+G62+C62-1</f>
        <v>-0.9936</v>
      </c>
      <c r="W62" s="8" t="n">
        <f aca="false">(C62*E62*G62)</f>
        <v>0.09504</v>
      </c>
      <c r="X62" s="8" t="n">
        <f aca="false">(-V62-(SQRT((V62*V62)-(4*U62*W62))))/(2*U62)</f>
        <v>0.0955602680672961</v>
      </c>
      <c r="Y62" s="8"/>
    </row>
    <row r="63" customFormat="false" ht="12.75" hidden="false" customHeight="false" outlineLevel="0" collapsed="false">
      <c r="A63" s="49"/>
      <c r="B63" s="45" t="n">
        <v>1.7</v>
      </c>
      <c r="C63" s="45" t="n">
        <v>0.24</v>
      </c>
      <c r="D63" s="45"/>
      <c r="E63" s="45" t="n">
        <v>0.99</v>
      </c>
      <c r="F63" s="45" t="n">
        <v>1</v>
      </c>
      <c r="G63" s="45" t="n">
        <v>0.4</v>
      </c>
      <c r="H63" s="46"/>
      <c r="I63" s="47" t="n">
        <f aca="false">((X63*(B63-1)+G63)/(((C63-X63)*(B63-1))-G63+1))*((1-G63)/G63)</f>
        <v>0.998902407206605</v>
      </c>
      <c r="J63" s="47" t="n">
        <f aca="false">((I63-F63)/F63)*100</f>
        <v>-0.109759279339539</v>
      </c>
      <c r="L63" s="8"/>
      <c r="M63" s="8"/>
      <c r="N63" s="8"/>
      <c r="O63" s="8"/>
      <c r="P63" s="8"/>
      <c r="Q63" s="8"/>
      <c r="R63" s="8"/>
      <c r="S63" s="24"/>
      <c r="T63" s="8"/>
      <c r="U63" s="8" t="n">
        <f aca="false">E63-1</f>
        <v>-0.01</v>
      </c>
      <c r="V63" s="8" t="n">
        <f aca="false">(-1*C63*E63)-(G63*E63)+G63+C63-1</f>
        <v>-0.9936</v>
      </c>
      <c r="W63" s="8" t="n">
        <f aca="false">(C63*E63*G63)</f>
        <v>0.09504</v>
      </c>
      <c r="X63" s="8" t="n">
        <f aca="false">(-V63-(SQRT((V63*V63)-(4*U63*W63))))/(2*U63)</f>
        <v>0.0955602680672961</v>
      </c>
      <c r="Y63" s="8"/>
    </row>
    <row r="64" customFormat="false" ht="12.75" hidden="false" customHeight="false" outlineLevel="0" collapsed="false">
      <c r="A64" s="49"/>
      <c r="B64" s="45" t="n">
        <v>2</v>
      </c>
      <c r="C64" s="45" t="n">
        <v>0.24</v>
      </c>
      <c r="D64" s="45"/>
      <c r="E64" s="45" t="n">
        <v>0.99</v>
      </c>
      <c r="F64" s="45" t="n">
        <v>1</v>
      </c>
      <c r="G64" s="45" t="n">
        <v>0.4</v>
      </c>
      <c r="H64" s="46"/>
      <c r="I64" s="47" t="n">
        <f aca="false">((X64*(B64-1)+G64)/(((C64-X64)*(B64-1))-G64+1))*((1-G64)/G64)</f>
        <v>0.998523278937698</v>
      </c>
      <c r="J64" s="47" t="n">
        <f aca="false">((I64-F64)/F64)*100</f>
        <v>-0.147672106230234</v>
      </c>
      <c r="L64" s="8"/>
      <c r="M64" s="8"/>
      <c r="N64" s="8"/>
      <c r="O64" s="8"/>
      <c r="P64" s="8"/>
      <c r="Q64" s="8"/>
      <c r="R64" s="8"/>
      <c r="S64" s="24"/>
      <c r="T64" s="8"/>
      <c r="U64" s="8" t="n">
        <f aca="false">E64-1</f>
        <v>-0.01</v>
      </c>
      <c r="V64" s="8" t="n">
        <f aca="false">(-1*C64*E64)-(G64*E64)+G64+C64-1</f>
        <v>-0.9936</v>
      </c>
      <c r="W64" s="8" t="n">
        <f aca="false">(C64*E64*G64)</f>
        <v>0.09504</v>
      </c>
      <c r="X64" s="8" t="n">
        <f aca="false">(-V64-(SQRT((V64*V64)-(4*U64*W64))))/(2*U64)</f>
        <v>0.0955602680672961</v>
      </c>
      <c r="Y64" s="8"/>
    </row>
    <row r="65" customFormat="false" ht="12.75" hidden="false" customHeight="false" outlineLevel="0" collapsed="false">
      <c r="A65" s="49"/>
      <c r="B65" s="45" t="n">
        <v>2.5</v>
      </c>
      <c r="C65" s="45" t="n">
        <v>0.24</v>
      </c>
      <c r="D65" s="45"/>
      <c r="E65" s="45" t="n">
        <v>0.99</v>
      </c>
      <c r="F65" s="45" t="n">
        <v>1</v>
      </c>
      <c r="G65" s="45" t="n">
        <v>0.4</v>
      </c>
      <c r="H65" s="46"/>
      <c r="I65" s="47" t="n">
        <f aca="false">((X65*(B65-1)+G65)/(((C65-X65)*(B65-1))-G65+1))*((1-G65)/G65)</f>
        <v>0.997980805280582</v>
      </c>
      <c r="J65" s="47" t="n">
        <f aca="false">((I65-F65)/F65)*100</f>
        <v>-0.201919471941758</v>
      </c>
      <c r="L65" s="8"/>
      <c r="M65" s="8"/>
      <c r="N65" s="8"/>
      <c r="O65" s="8"/>
      <c r="S65" s="24"/>
      <c r="U65" s="8" t="n">
        <f aca="false">E65-1</f>
        <v>-0.01</v>
      </c>
      <c r="V65" s="8" t="n">
        <f aca="false">(-1*C65*E65)-(G65*E65)+G65+C65-1</f>
        <v>-0.9936</v>
      </c>
      <c r="W65" s="8" t="n">
        <f aca="false">(C65*E65*G65)</f>
        <v>0.09504</v>
      </c>
      <c r="X65" s="8" t="n">
        <f aca="false">(-V65-(SQRT((V65*V65)-(4*U65*W65))))/(2*U65)</f>
        <v>0.0955602680672961</v>
      </c>
      <c r="Y65" s="8"/>
    </row>
    <row r="66" customFormat="false" ht="12.75" hidden="false" customHeight="false" outlineLevel="0" collapsed="false">
      <c r="A66" s="49"/>
      <c r="B66" s="45" t="n">
        <v>3</v>
      </c>
      <c r="C66" s="45" t="n">
        <v>0.24</v>
      </c>
      <c r="D66" s="45"/>
      <c r="E66" s="45" t="n">
        <v>0.99</v>
      </c>
      <c r="F66" s="45" t="n">
        <v>1</v>
      </c>
      <c r="G66" s="45" t="n">
        <v>0.4</v>
      </c>
      <c r="H66" s="46"/>
      <c r="I66" s="47" t="n">
        <f aca="false">((X66*(B66-1)+G66)/(((C66-X66)*(B66-1))-G66+1))*((1-G66)/G66)</f>
        <v>0.997526481651451</v>
      </c>
      <c r="J66" s="47" t="n">
        <f aca="false">((I66-F66)/F66)*100</f>
        <v>-0.24735183485487</v>
      </c>
      <c r="L66" s="8"/>
      <c r="M66" s="8"/>
      <c r="N66" s="8"/>
      <c r="O66" s="8"/>
      <c r="S66" s="24"/>
      <c r="U66" s="8" t="n">
        <f aca="false">E66-1</f>
        <v>-0.01</v>
      </c>
      <c r="V66" s="8" t="n">
        <f aca="false">(-1*C66*E66)-(G66*E66)+G66+C66-1</f>
        <v>-0.9936</v>
      </c>
      <c r="W66" s="8" t="n">
        <f aca="false">(C66*E66*G66)</f>
        <v>0.09504</v>
      </c>
      <c r="X66" s="8" t="n">
        <f aca="false">(-V66-(SQRT((V66*V66)-(4*U66*W66))))/(2*U66)</f>
        <v>0.0955602680672961</v>
      </c>
      <c r="Y66" s="8"/>
    </row>
    <row r="67" customFormat="false" ht="12.75" hidden="false" customHeight="false" outlineLevel="0" collapsed="false">
      <c r="A67" s="49"/>
      <c r="B67" s="46" t="n">
        <v>3.5</v>
      </c>
      <c r="C67" s="45" t="n">
        <v>0.24</v>
      </c>
      <c r="D67" s="45"/>
      <c r="E67" s="45" t="n">
        <v>0.99</v>
      </c>
      <c r="F67" s="46" t="n">
        <v>1</v>
      </c>
      <c r="G67" s="45" t="n">
        <v>0.4</v>
      </c>
      <c r="H67" s="46"/>
      <c r="I67" s="50" t="n">
        <f aca="false">((X67*(B67-1)+G67)/(((C67-X67)*(B67-1))-G67+1))*((1-G67)/G67)</f>
        <v>0.997140436483417</v>
      </c>
      <c r="J67" s="50" t="n">
        <f aca="false">((I67-F67)/F67)*100</f>
        <v>-0.28595635165829</v>
      </c>
      <c r="L67" s="8"/>
      <c r="M67" s="8"/>
      <c r="N67" s="8"/>
      <c r="O67" s="8"/>
      <c r="P67" s="8"/>
      <c r="Q67" s="8"/>
      <c r="R67" s="8"/>
      <c r="S67" s="24"/>
      <c r="T67" s="8"/>
      <c r="U67" s="8" t="n">
        <f aca="false">E67-1</f>
        <v>-0.01</v>
      </c>
      <c r="V67" s="8" t="n">
        <f aca="false">(-1*C67*E67)-(G67*E67)+G67+C67-1</f>
        <v>-0.9936</v>
      </c>
      <c r="W67" s="8" t="n">
        <f aca="false">(C67*E67*G67)</f>
        <v>0.09504</v>
      </c>
      <c r="X67" s="8" t="n">
        <f aca="false">(-V67-(SQRT((V67*V67)-(4*U67*W67))))/(2*U67)</f>
        <v>0.0955602680672961</v>
      </c>
      <c r="Y67" s="8"/>
    </row>
    <row r="68" customFormat="false" ht="12.75" hidden="false" customHeight="false" outlineLevel="0" collapsed="false">
      <c r="A68" s="49"/>
      <c r="B68" s="45" t="n">
        <v>4</v>
      </c>
      <c r="C68" s="45" t="n">
        <v>0.24</v>
      </c>
      <c r="D68" s="45"/>
      <c r="E68" s="45" t="n">
        <v>0.99</v>
      </c>
      <c r="F68" s="45" t="n">
        <v>1</v>
      </c>
      <c r="G68" s="45" t="n">
        <v>0.4</v>
      </c>
      <c r="H68" s="46"/>
      <c r="I68" s="47" t="n">
        <f aca="false">((X68*(B68-1)+G68)/(((C68-X68)*(B68-1))-G68+1))*((1-G68)/G68)</f>
        <v>0.996808353596169</v>
      </c>
      <c r="J68" s="47" t="n">
        <f aca="false">((I68-F68)/F68)*100</f>
        <v>-0.319164640383141</v>
      </c>
      <c r="L68" s="8"/>
      <c r="M68" s="8"/>
      <c r="N68" s="8"/>
      <c r="O68" s="8"/>
      <c r="S68" s="24"/>
      <c r="U68" s="8" t="n">
        <f aca="false">E68-1</f>
        <v>-0.01</v>
      </c>
      <c r="V68" s="8" t="n">
        <f aca="false">(-1*C68*E68)-(G68*E68)+G68+C68-1</f>
        <v>-0.9936</v>
      </c>
      <c r="W68" s="8" t="n">
        <f aca="false">(C68*E68*G68)</f>
        <v>0.09504</v>
      </c>
      <c r="X68" s="8" t="n">
        <f aca="false">(-V68-(SQRT((V68*V68)-(4*U68*W68))))/(2*U68)</f>
        <v>0.0955602680672961</v>
      </c>
      <c r="Y68" s="8"/>
    </row>
    <row r="69" customFormat="false" ht="12.75" hidden="false" customHeight="false" outlineLevel="0" collapsed="false">
      <c r="A69" s="51"/>
      <c r="B69" s="52" t="n">
        <v>4.5</v>
      </c>
      <c r="C69" s="52" t="n">
        <v>0.24</v>
      </c>
      <c r="D69" s="52"/>
      <c r="E69" s="52" t="n">
        <v>0.99</v>
      </c>
      <c r="F69" s="52" t="n">
        <v>1</v>
      </c>
      <c r="G69" s="52" t="n">
        <v>0.4</v>
      </c>
      <c r="H69" s="53"/>
      <c r="I69" s="54" t="n">
        <f aca="false">((X69*(B69-1)+G69)/(((C69-X69)*(B69-1))-G69+1))*((1-G69)/G69)</f>
        <v>0.996519657654594</v>
      </c>
      <c r="J69" s="54" t="n">
        <f aca="false">((I69-F69)/F69)*100</f>
        <v>-0.348034234540573</v>
      </c>
      <c r="L69" s="8"/>
      <c r="M69" s="8"/>
      <c r="N69" s="8"/>
      <c r="O69" s="8"/>
      <c r="S69" s="24"/>
      <c r="U69" s="8" t="n">
        <f aca="false">E69-1</f>
        <v>-0.01</v>
      </c>
      <c r="V69" s="8" t="n">
        <f aca="false">(-1*C69*E69)-(G69*E69)+G69+C69-1</f>
        <v>-0.9936</v>
      </c>
      <c r="W69" s="8" t="n">
        <f aca="false">(C69*E69*G69)</f>
        <v>0.09504</v>
      </c>
      <c r="X69" s="8" t="n">
        <f aca="false">(-V69-(SQRT((V69*V69)-(4*U69*W69))))/(2*U69)</f>
        <v>0.0955602680672961</v>
      </c>
      <c r="Y69" s="8"/>
    </row>
    <row r="70" customFormat="false" ht="13.5" hidden="false" customHeight="false" outlineLevel="0" collapsed="false">
      <c r="A70" s="44" t="s">
        <v>111</v>
      </c>
      <c r="B70" s="45" t="n">
        <v>1</v>
      </c>
      <c r="C70" s="45" t="n">
        <v>0.17</v>
      </c>
      <c r="D70" s="45"/>
      <c r="E70" s="45" t="n">
        <v>1.55</v>
      </c>
      <c r="F70" s="45" t="n">
        <v>1</v>
      </c>
      <c r="G70" s="45" t="n">
        <v>0.12</v>
      </c>
      <c r="H70" s="46"/>
      <c r="I70" s="47" t="n">
        <f aca="false">((X70*(B70-1)+G70)/(((C70-X70)*(B70-1))-G70+1))*((1-G70)/G70)</f>
        <v>1</v>
      </c>
      <c r="J70" s="47" t="n">
        <f aca="false">((I70-F70)/F70)*100</f>
        <v>0</v>
      </c>
      <c r="L70" s="8"/>
      <c r="M70" s="8"/>
      <c r="N70" s="8"/>
      <c r="O70" s="8"/>
      <c r="S70" s="48"/>
      <c r="U70" s="8" t="n">
        <f aca="false">E70-1</f>
        <v>0.55</v>
      </c>
      <c r="V70" s="8" t="n">
        <f aca="false">(-1*C70*E70)-(G70*E70)+G70+C70-1</f>
        <v>-1.1595</v>
      </c>
      <c r="W70" s="8" t="n">
        <f aca="false">(C70*E70*G70)</f>
        <v>0.03162</v>
      </c>
      <c r="X70" s="8" t="n">
        <f aca="false">(-V70-(SQRT((V70*V70)-(4*U70*W70))))/(2*U70)</f>
        <v>0.0276325633519357</v>
      </c>
      <c r="Y70" s="8"/>
    </row>
    <row r="71" customFormat="false" ht="12.75" hidden="false" customHeight="false" outlineLevel="0" collapsed="false">
      <c r="A71" s="49" t="s">
        <v>113</v>
      </c>
      <c r="B71" s="45" t="n">
        <v>1.2</v>
      </c>
      <c r="C71" s="45" t="n">
        <v>0.17</v>
      </c>
      <c r="D71" s="45"/>
      <c r="E71" s="45" t="n">
        <v>1.55</v>
      </c>
      <c r="F71" s="45" t="n">
        <v>1</v>
      </c>
      <c r="G71" s="45" t="n">
        <v>0.12</v>
      </c>
      <c r="H71" s="46"/>
      <c r="I71" s="47" t="n">
        <f aca="false">((X71*(B71-1)+G71)/(((C71-X71)*(B71-1))-G71+1))*((1-G71)/G71)</f>
        <v>1.01326871110863</v>
      </c>
      <c r="J71" s="47" t="n">
        <f aca="false">((I71-F71)/F71)*100</f>
        <v>1.32687111086298</v>
      </c>
      <c r="S71" s="24"/>
      <c r="U71" s="8" t="n">
        <f aca="false">E71-1</f>
        <v>0.55</v>
      </c>
      <c r="V71" s="8" t="n">
        <f aca="false">(-1*C71*E71)-(G71*E71)+G71+C71-1</f>
        <v>-1.1595</v>
      </c>
      <c r="W71" s="8" t="n">
        <f aca="false">(C71*E71*G71)</f>
        <v>0.03162</v>
      </c>
      <c r="X71" s="8" t="n">
        <f aca="false">(-V71-(SQRT((V71*V71)-(4*U71*W71))))/(2*U71)</f>
        <v>0.0276325633519357</v>
      </c>
    </row>
    <row r="72" customFormat="false" ht="12.75" hidden="false" customHeight="false" outlineLevel="0" collapsed="false">
      <c r="A72" s="49"/>
      <c r="B72" s="45" t="n">
        <v>1.5</v>
      </c>
      <c r="C72" s="45" t="n">
        <v>0.17</v>
      </c>
      <c r="D72" s="45"/>
      <c r="E72" s="45" t="n">
        <v>1.55</v>
      </c>
      <c r="F72" s="45" t="n">
        <v>1</v>
      </c>
      <c r="G72" s="45" t="n">
        <v>0.12</v>
      </c>
      <c r="H72" s="46"/>
      <c r="I72" s="47" t="n">
        <f aca="false">((X72*(B72-1)+G72)/(((C72-X72)*(B72-1))-G72+1))*((1-G72)/G72)</f>
        <v>1.03168229234008</v>
      </c>
      <c r="J72" s="47" t="n">
        <f aca="false">((I72-F72)/F72)*100</f>
        <v>3.16822923400788</v>
      </c>
      <c r="S72" s="24"/>
      <c r="U72" s="8" t="n">
        <f aca="false">E72-1</f>
        <v>0.55</v>
      </c>
      <c r="V72" s="8" t="n">
        <f aca="false">(-1*C72*E72)-(G72*E72)+G72+C72-1</f>
        <v>-1.1595</v>
      </c>
      <c r="W72" s="8" t="n">
        <f aca="false">(C72*E72*G72)</f>
        <v>0.03162</v>
      </c>
      <c r="X72" s="8" t="n">
        <f aca="false">(-V72-(SQRT((V72*V72)-(4*U72*W72))))/(2*U72)</f>
        <v>0.0276325633519357</v>
      </c>
    </row>
    <row r="73" customFormat="false" ht="12.75" hidden="false" customHeight="false" outlineLevel="0" collapsed="false">
      <c r="A73" s="49"/>
      <c r="B73" s="45" t="n">
        <v>1.7</v>
      </c>
      <c r="C73" s="45" t="n">
        <v>0.17</v>
      </c>
      <c r="D73" s="45"/>
      <c r="E73" s="45" t="n">
        <v>1.55</v>
      </c>
      <c r="F73" s="45" t="n">
        <v>1</v>
      </c>
      <c r="G73" s="45" t="n">
        <v>0.12</v>
      </c>
      <c r="H73" s="46"/>
      <c r="I73" s="47" t="n">
        <f aca="false">((X73*(B73-1)+G73)/(((C73-X73)*(B73-1))-G73+1))*((1-G73)/G73)</f>
        <v>1.04306603640826</v>
      </c>
      <c r="J73" s="47" t="n">
        <f aca="false">((I73-F73)/F73)*100</f>
        <v>4.30660364082571</v>
      </c>
      <c r="S73" s="24"/>
      <c r="U73" s="8" t="n">
        <f aca="false">E73-1</f>
        <v>0.55</v>
      </c>
      <c r="V73" s="8" t="n">
        <f aca="false">(-1*C73*E73)-(G73*E73)+G73+C73-1</f>
        <v>-1.1595</v>
      </c>
      <c r="W73" s="8" t="n">
        <f aca="false">(C73*E73*G73)</f>
        <v>0.03162</v>
      </c>
      <c r="X73" s="8" t="n">
        <f aca="false">(-V73-(SQRT((V73*V73)-(4*U73*W73))))/(2*U73)</f>
        <v>0.0276325633519357</v>
      </c>
    </row>
    <row r="74" customFormat="false" ht="12.75" hidden="false" customHeight="false" outlineLevel="0" collapsed="false">
      <c r="A74" s="49"/>
      <c r="B74" s="45" t="n">
        <v>2</v>
      </c>
      <c r="C74" s="45" t="n">
        <v>0.17</v>
      </c>
      <c r="D74" s="45"/>
      <c r="E74" s="45" t="n">
        <v>1.55</v>
      </c>
      <c r="F74" s="45" t="n">
        <v>1</v>
      </c>
      <c r="G74" s="45" t="n">
        <v>0.12</v>
      </c>
      <c r="H74" s="46"/>
      <c r="I74" s="47" t="n">
        <f aca="false">((X74*(B74-1)+G74)/(((C74-X74)*(B74-1))-G74+1))*((1-G74)/G74)</f>
        <v>1.05895273959794</v>
      </c>
      <c r="J74" s="47" t="n">
        <f aca="false">((I74-F74)/F74)*100</f>
        <v>5.89527395979437</v>
      </c>
      <c r="P74" s="8"/>
      <c r="Q74" s="8"/>
      <c r="R74" s="8"/>
      <c r="S74" s="24"/>
      <c r="T74" s="8"/>
      <c r="U74" s="8" t="n">
        <f aca="false">E74-1</f>
        <v>0.55</v>
      </c>
      <c r="V74" s="8" t="n">
        <f aca="false">(-1*C74*E74)-(G74*E74)+G74+C74-1</f>
        <v>-1.1595</v>
      </c>
      <c r="W74" s="8" t="n">
        <f aca="false">(C74*E74*G74)</f>
        <v>0.03162</v>
      </c>
      <c r="X74" s="8" t="n">
        <f aca="false">(-V74-(SQRT((V74*V74)-(4*U74*W74))))/(2*U74)</f>
        <v>0.0276325633519357</v>
      </c>
    </row>
    <row r="75" customFormat="false" ht="12.75" hidden="false" customHeight="false" outlineLevel="0" collapsed="false">
      <c r="A75" s="49"/>
      <c r="B75" s="45" t="n">
        <v>2.5</v>
      </c>
      <c r="C75" s="45" t="n">
        <v>0.17</v>
      </c>
      <c r="D75" s="45"/>
      <c r="E75" s="45" t="n">
        <v>1.55</v>
      </c>
      <c r="F75" s="45" t="n">
        <v>1</v>
      </c>
      <c r="G75" s="45" t="n">
        <v>0.12</v>
      </c>
      <c r="H75" s="46"/>
      <c r="I75" s="47" t="n">
        <f aca="false">((X75*(B75-1)+G75)/(((C75-X75)*(B75-1))-G75+1))*((1-G75)/G75)</f>
        <v>1.08267289690852</v>
      </c>
      <c r="J75" s="47" t="n">
        <f aca="false">((I75-F75)/F75)*100</f>
        <v>8.26728969085153</v>
      </c>
      <c r="P75" s="8"/>
      <c r="Q75" s="8"/>
      <c r="R75" s="8"/>
      <c r="S75" s="24"/>
      <c r="T75" s="8"/>
      <c r="U75" s="8" t="n">
        <f aca="false">E75-1</f>
        <v>0.55</v>
      </c>
      <c r="V75" s="8" t="n">
        <f aca="false">(-1*C75*E75)-(G75*E75)+G75+C75-1</f>
        <v>-1.1595</v>
      </c>
      <c r="W75" s="8" t="n">
        <f aca="false">(C75*E75*G75)</f>
        <v>0.03162</v>
      </c>
      <c r="X75" s="8" t="n">
        <f aca="false">(-V75-(SQRT((V75*V75)-(4*U75*W75))))/(2*U75)</f>
        <v>0.0276325633519357</v>
      </c>
    </row>
    <row r="76" customFormat="false" ht="12.75" hidden="false" customHeight="false" outlineLevel="0" collapsed="false">
      <c r="A76" s="49"/>
      <c r="B76" s="45" t="n">
        <v>3</v>
      </c>
      <c r="C76" s="45" t="n">
        <v>0.17</v>
      </c>
      <c r="D76" s="45"/>
      <c r="E76" s="45" t="n">
        <v>1.55</v>
      </c>
      <c r="F76" s="45" t="n">
        <v>1</v>
      </c>
      <c r="G76" s="45" t="n">
        <v>0.12</v>
      </c>
      <c r="H76" s="46"/>
      <c r="I76" s="47" t="n">
        <f aca="false">((X76*(B76-1)+G76)/(((C76-X76)*(B76-1))-G76+1))*((1-G76)/G76)</f>
        <v>1.1034937008378</v>
      </c>
      <c r="J76" s="47" t="n">
        <f aca="false">((I76-F76)/F76)*100</f>
        <v>10.3493700837799</v>
      </c>
      <c r="P76" s="8"/>
      <c r="Q76" s="8"/>
      <c r="R76" s="8"/>
      <c r="S76" s="24"/>
      <c r="T76" s="8"/>
      <c r="U76" s="8" t="n">
        <f aca="false">E76-1</f>
        <v>0.55</v>
      </c>
      <c r="V76" s="8" t="n">
        <f aca="false">(-1*C76*E76)-(G76*E76)+G76+C76-1</f>
        <v>-1.1595</v>
      </c>
      <c r="W76" s="8" t="n">
        <f aca="false">(C76*E76*G76)</f>
        <v>0.03162</v>
      </c>
      <c r="X76" s="8" t="n">
        <f aca="false">(-V76-(SQRT((V76*V76)-(4*U76*W76))))/(2*U76)</f>
        <v>0.0276325633519357</v>
      </c>
    </row>
    <row r="77" customFormat="false" ht="12.75" hidden="false" customHeight="false" outlineLevel="0" collapsed="false">
      <c r="A77" s="49"/>
      <c r="B77" s="46" t="n">
        <v>3.5</v>
      </c>
      <c r="C77" s="45" t="n">
        <v>0.17</v>
      </c>
      <c r="D77" s="46"/>
      <c r="E77" s="45" t="n">
        <v>1.55</v>
      </c>
      <c r="F77" s="46" t="n">
        <v>1</v>
      </c>
      <c r="G77" s="45" t="n">
        <v>0.12</v>
      </c>
      <c r="H77" s="46"/>
      <c r="I77" s="50" t="n">
        <f aca="false">((X77*(B77-1)+G77)/(((C77-X77)*(B77-1))-G77+1))*((1-G77)/G77)</f>
        <v>1.1219161231063</v>
      </c>
      <c r="J77" s="50" t="n">
        <f aca="false">((I77-F77)/F77)*100</f>
        <v>12.1916123106298</v>
      </c>
      <c r="P77" s="8"/>
      <c r="Q77" s="8"/>
      <c r="R77" s="8"/>
      <c r="S77" s="24"/>
      <c r="T77" s="8"/>
      <c r="U77" s="8" t="n">
        <f aca="false">E77-1</f>
        <v>0.55</v>
      </c>
      <c r="V77" s="8" t="n">
        <f aca="false">(-1*C77*E77)-(G77*E77)+G77+C77-1</f>
        <v>-1.1595</v>
      </c>
      <c r="W77" s="8" t="n">
        <f aca="false">(C77*E77*G77)</f>
        <v>0.03162</v>
      </c>
      <c r="X77" s="8" t="n">
        <f aca="false">(-V77-(SQRT((V77*V77)-(4*U77*W77))))/(2*U77)</f>
        <v>0.0276325633519357</v>
      </c>
    </row>
    <row r="78" customFormat="false" ht="12.75" hidden="false" customHeight="false" outlineLevel="0" collapsed="false">
      <c r="A78" s="49"/>
      <c r="B78" s="45" t="n">
        <v>4</v>
      </c>
      <c r="C78" s="45" t="n">
        <v>0.17</v>
      </c>
      <c r="D78" s="45"/>
      <c r="E78" s="45" t="n">
        <v>1.55</v>
      </c>
      <c r="F78" s="45" t="n">
        <v>1</v>
      </c>
      <c r="G78" s="45" t="n">
        <v>0.12</v>
      </c>
      <c r="H78" s="46"/>
      <c r="I78" s="47" t="n">
        <f aca="false">((X78*(B78-1)+G78)/(((C78-X78)*(B78-1))-G78+1))*((1-G78)/G78)</f>
        <v>1.13833200540064</v>
      </c>
      <c r="J78" s="47" t="n">
        <f aca="false">((I78-F78)/F78)*100</f>
        <v>13.8332005400642</v>
      </c>
      <c r="P78" s="8"/>
      <c r="Q78" s="8"/>
      <c r="R78" s="8"/>
      <c r="S78" s="24"/>
      <c r="T78" s="8"/>
      <c r="U78" s="8" t="n">
        <f aca="false">E78-1</f>
        <v>0.55</v>
      </c>
      <c r="V78" s="8" t="n">
        <f aca="false">(-1*C78*E78)-(G78*E78)+G78+C78-1</f>
        <v>-1.1595</v>
      </c>
      <c r="W78" s="8" t="n">
        <f aca="false">(C78*E78*G78)</f>
        <v>0.03162</v>
      </c>
      <c r="X78" s="8" t="n">
        <f aca="false">(-V78-(SQRT((V78*V78)-(4*U78*W78))))/(2*U78)</f>
        <v>0.0276325633519357</v>
      </c>
    </row>
    <row r="79" customFormat="false" ht="12.75" hidden="false" customHeight="false" outlineLevel="0" collapsed="false">
      <c r="A79" s="51"/>
      <c r="B79" s="52" t="n">
        <v>4.5</v>
      </c>
      <c r="C79" s="52" t="n">
        <v>0.17</v>
      </c>
      <c r="D79" s="52"/>
      <c r="E79" s="52" t="n">
        <v>1.55</v>
      </c>
      <c r="F79" s="52" t="n">
        <v>1</v>
      </c>
      <c r="G79" s="52" t="n">
        <v>0.12</v>
      </c>
      <c r="H79" s="53"/>
      <c r="I79" s="54" t="n">
        <f aca="false">((X79*(B79-1)+G79)/(((C79-X79)*(B79-1))-G79+1))*((1-G79)/G79)</f>
        <v>1.15305224032236</v>
      </c>
      <c r="J79" s="54" t="n">
        <f aca="false">((I79-F79)/F79)*100</f>
        <v>15.3052240322358</v>
      </c>
      <c r="P79" s="8"/>
      <c r="Q79" s="8"/>
      <c r="R79" s="8"/>
      <c r="S79" s="24"/>
      <c r="T79" s="8"/>
      <c r="U79" s="8" t="n">
        <f aca="false">E79-1</f>
        <v>0.55</v>
      </c>
      <c r="V79" s="8" t="n">
        <f aca="false">(-1*C79*E79)-(G79*E79)+G79+C79-1</f>
        <v>-1.1595</v>
      </c>
      <c r="W79" s="8" t="n">
        <f aca="false">(C79*E79*G79)</f>
        <v>0.03162</v>
      </c>
      <c r="X79" s="8" t="n">
        <f aca="false">(-V79-(SQRT((V79*V79)-(4*U79*W79))))/(2*U79)</f>
        <v>0.0276325633519357</v>
      </c>
    </row>
    <row r="80" customFormat="false" ht="13.5" hidden="false" customHeight="false" outlineLevel="0" collapsed="false">
      <c r="A80" s="44" t="s">
        <v>111</v>
      </c>
      <c r="B80" s="45" t="n">
        <v>1</v>
      </c>
      <c r="C80" s="45" t="n">
        <v>0.23</v>
      </c>
      <c r="D80" s="45"/>
      <c r="E80" s="45" t="n">
        <v>1.26</v>
      </c>
      <c r="F80" s="45" t="n">
        <v>1</v>
      </c>
      <c r="G80" s="45" t="n">
        <v>0.79</v>
      </c>
      <c r="H80" s="46"/>
      <c r="I80" s="47" t="n">
        <f aca="false">((X80*(B80-1)+G80)/(((C80-X80)*(B80-1))-G80+1))*((1-G80)/G80)</f>
        <v>1</v>
      </c>
      <c r="J80" s="47" t="n">
        <f aca="false">((I80-F80)/F80)*100</f>
        <v>0</v>
      </c>
      <c r="P80" s="8"/>
      <c r="Q80" s="8"/>
      <c r="R80" s="8"/>
      <c r="S80" s="24"/>
      <c r="T80" s="8"/>
      <c r="U80" s="8" t="n">
        <f aca="false">E80-1</f>
        <v>0.26</v>
      </c>
      <c r="V80" s="8" t="n">
        <f aca="false">(-1*C80*E80)-(G80*E80)+G80+C80-1</f>
        <v>-1.2652</v>
      </c>
      <c r="W80" s="8" t="n">
        <f aca="false">(C80*E80*G80)</f>
        <v>0.228942</v>
      </c>
      <c r="X80" s="8" t="n">
        <f aca="false">(-V80-(SQRT((V80*V80)-(4*U80*W80))))/(2*U80)</f>
        <v>0.188234576772107</v>
      </c>
    </row>
    <row r="81" customFormat="false" ht="12.75" hidden="false" customHeight="false" outlineLevel="0" collapsed="false">
      <c r="A81" s="49" t="s">
        <v>114</v>
      </c>
      <c r="B81" s="45" t="n">
        <v>1.2</v>
      </c>
      <c r="C81" s="45" t="n">
        <v>0.23</v>
      </c>
      <c r="D81" s="45"/>
      <c r="E81" s="45" t="n">
        <v>1.26</v>
      </c>
      <c r="F81" s="45" t="n">
        <v>1</v>
      </c>
      <c r="G81" s="45" t="n">
        <v>0.79</v>
      </c>
      <c r="H81" s="46"/>
      <c r="I81" s="47" t="n">
        <f aca="false">((X81*(B81-1)+G81)/(((C81-X81)*(B81-1))-G81+1))*((1-G81)/G81)</f>
        <v>1.0075763675889</v>
      </c>
      <c r="J81" s="47" t="n">
        <f aca="false">((I81-F81)/F81)*100</f>
        <v>0.757636758889801</v>
      </c>
      <c r="P81" s="8"/>
      <c r="Q81" s="8"/>
      <c r="R81" s="8"/>
      <c r="S81" s="24"/>
      <c r="T81" s="8"/>
      <c r="U81" s="8" t="n">
        <f aca="false">E81-1</f>
        <v>0.26</v>
      </c>
      <c r="V81" s="8" t="n">
        <f aca="false">(-1*C81*E81)-(G81*E81)+G81+C81-1</f>
        <v>-1.2652</v>
      </c>
      <c r="W81" s="8" t="n">
        <f aca="false">(C81*E81*G81)</f>
        <v>0.228942</v>
      </c>
      <c r="X81" s="8" t="n">
        <f aca="false">(-V81-(SQRT((V81*V81)-(4*U81*W81))))/(2*U81)</f>
        <v>0.188234576772107</v>
      </c>
    </row>
    <row r="82" customFormat="false" ht="12.75" hidden="false" customHeight="false" outlineLevel="0" collapsed="false">
      <c r="A82" s="49"/>
      <c r="B82" s="45" t="n">
        <v>1.5</v>
      </c>
      <c r="C82" s="45" t="n">
        <v>0.23</v>
      </c>
      <c r="D82" s="45"/>
      <c r="E82" s="45" t="n">
        <v>1.26</v>
      </c>
      <c r="F82" s="45" t="n">
        <v>1</v>
      </c>
      <c r="G82" s="45" t="n">
        <v>0.79</v>
      </c>
      <c r="H82" s="46"/>
      <c r="I82" s="47" t="n">
        <f aca="false">((X82*(B82-1)+G82)/(((C82-X82)*(B82-1))-G82+1))*((1-G82)/G82)</f>
        <v>1.01791302629245</v>
      </c>
      <c r="J82" s="47" t="n">
        <f aca="false">((I82-F82)/F82)*100</f>
        <v>1.79130262924454</v>
      </c>
      <c r="P82" s="8"/>
      <c r="Q82" s="8"/>
      <c r="R82" s="8"/>
      <c r="S82" s="24"/>
      <c r="T82" s="8"/>
      <c r="U82" s="8" t="n">
        <f aca="false">E82-1</f>
        <v>0.26</v>
      </c>
      <c r="V82" s="8" t="n">
        <f aca="false">(-1*C82*E82)-(G82*E82)+G82+C82-1</f>
        <v>-1.2652</v>
      </c>
      <c r="W82" s="8" t="n">
        <f aca="false">(C82*E82*G82)</f>
        <v>0.228942</v>
      </c>
      <c r="X82" s="8" t="n">
        <f aca="false">(-V82-(SQRT((V82*V82)-(4*U82*W82))))/(2*U82)</f>
        <v>0.188234576772107</v>
      </c>
    </row>
    <row r="83" customFormat="false" ht="12.75" hidden="false" customHeight="false" outlineLevel="0" collapsed="false">
      <c r="A83" s="49"/>
      <c r="B83" s="45" t="n">
        <v>1.7</v>
      </c>
      <c r="C83" s="45" t="n">
        <v>0.23</v>
      </c>
      <c r="D83" s="45"/>
      <c r="E83" s="45" t="n">
        <v>1.26</v>
      </c>
      <c r="F83" s="45" t="n">
        <v>1</v>
      </c>
      <c r="G83" s="45" t="n">
        <v>0.79</v>
      </c>
      <c r="H83" s="46"/>
      <c r="I83" s="47" t="n">
        <f aca="false">((X83*(B83-1)+G83)/(((C83-X83)*(B83-1))-G83+1))*((1-G83)/G83)</f>
        <v>1.02420261268416</v>
      </c>
      <c r="J83" s="47" t="n">
        <f aca="false">((I83-F83)/F83)*100</f>
        <v>2.42026126841619</v>
      </c>
      <c r="P83" s="8"/>
      <c r="Q83" s="8"/>
      <c r="R83" s="8"/>
      <c r="S83" s="24"/>
      <c r="T83" s="8"/>
      <c r="U83" s="8" t="n">
        <f aca="false">E83-1</f>
        <v>0.26</v>
      </c>
      <c r="V83" s="8" t="n">
        <f aca="false">(-1*C83*E83)-(G83*E83)+G83+C83-1</f>
        <v>-1.2652</v>
      </c>
      <c r="W83" s="8" t="n">
        <f aca="false">(C83*E83*G83)</f>
        <v>0.228942</v>
      </c>
      <c r="X83" s="8" t="n">
        <f aca="false">(-V83-(SQRT((V83*V83)-(4*U83*W83))))/(2*U83)</f>
        <v>0.188234576772107</v>
      </c>
    </row>
    <row r="84" customFormat="false" ht="12.75" hidden="false" customHeight="false" outlineLevel="0" collapsed="false">
      <c r="A84" s="49"/>
      <c r="B84" s="45" t="n">
        <v>2</v>
      </c>
      <c r="C84" s="45" t="n">
        <v>0.23</v>
      </c>
      <c r="D84" s="45"/>
      <c r="E84" s="45" t="n">
        <v>1.26</v>
      </c>
      <c r="F84" s="45" t="n">
        <v>1</v>
      </c>
      <c r="G84" s="45" t="n">
        <v>0.79</v>
      </c>
      <c r="H84" s="46"/>
      <c r="I84" s="47" t="n">
        <f aca="false">((X84*(B84-1)+G84)/(((C84-X84)*(B84-1))-G84+1))*((1-G84)/G84)</f>
        <v>1.03285445658571</v>
      </c>
      <c r="J84" s="47" t="n">
        <f aca="false">((I84-F84)/F84)*100</f>
        <v>3.28544565857087</v>
      </c>
      <c r="P84" s="8"/>
      <c r="Q84" s="8"/>
      <c r="R84" s="8"/>
      <c r="S84" s="24"/>
      <c r="T84" s="8"/>
      <c r="U84" s="8" t="n">
        <f aca="false">E84-1</f>
        <v>0.26</v>
      </c>
      <c r="V84" s="8" t="n">
        <f aca="false">(-1*C84*E84)-(G84*E84)+G84+C84-1</f>
        <v>-1.2652</v>
      </c>
      <c r="W84" s="8" t="n">
        <f aca="false">(C84*E84*G84)</f>
        <v>0.228942</v>
      </c>
      <c r="X84" s="8" t="n">
        <f aca="false">(-V84-(SQRT((V84*V84)-(4*U84*W84))))/(2*U84)</f>
        <v>0.188234576772107</v>
      </c>
    </row>
    <row r="85" customFormat="false" ht="12.75" hidden="false" customHeight="false" outlineLevel="0" collapsed="false">
      <c r="A85" s="49"/>
      <c r="B85" s="45" t="n">
        <v>2.5</v>
      </c>
      <c r="C85" s="45" t="n">
        <v>0.23</v>
      </c>
      <c r="D85" s="45"/>
      <c r="E85" s="45" t="n">
        <v>1.26</v>
      </c>
      <c r="F85" s="45" t="n">
        <v>1</v>
      </c>
      <c r="G85" s="45" t="n">
        <v>0.79</v>
      </c>
      <c r="H85" s="46"/>
      <c r="I85" s="47" t="n">
        <f aca="false">((X85*(B85-1)+G85)/(((C85-X85)*(B85-1))-G85+1))*((1-G85)/G85)</f>
        <v>1.04550709381538</v>
      </c>
      <c r="J85" s="47" t="n">
        <f aca="false">((I85-F85)/F85)*100</f>
        <v>4.55070938153765</v>
      </c>
      <c r="P85" s="8"/>
      <c r="Q85" s="8"/>
      <c r="R85" s="8"/>
      <c r="S85" s="24"/>
      <c r="T85" s="8"/>
      <c r="U85" s="8" t="n">
        <f aca="false">E85-1</f>
        <v>0.26</v>
      </c>
      <c r="V85" s="8" t="n">
        <f aca="false">(-1*C85*E85)-(G85*E85)+G85+C85-1</f>
        <v>-1.2652</v>
      </c>
      <c r="W85" s="8" t="n">
        <f aca="false">(C85*E85*G85)</f>
        <v>0.228942</v>
      </c>
      <c r="X85" s="8" t="n">
        <f aca="false">(-V85-(SQRT((V85*V85)-(4*U85*W85))))/(2*U85)</f>
        <v>0.188234576772107</v>
      </c>
    </row>
    <row r="86" customFormat="false" ht="12.75" hidden="false" customHeight="false" outlineLevel="0" collapsed="false">
      <c r="A86" s="49"/>
      <c r="B86" s="45" t="n">
        <v>3</v>
      </c>
      <c r="C86" s="45" t="n">
        <v>0.23</v>
      </c>
      <c r="D86" s="45"/>
      <c r="E86" s="45" t="n">
        <v>1.26</v>
      </c>
      <c r="F86" s="45" t="n">
        <v>1</v>
      </c>
      <c r="G86" s="45" t="n">
        <v>0.79</v>
      </c>
      <c r="H86" s="46"/>
      <c r="I86" s="47" t="n">
        <f aca="false">((X86*(B86-1)+G86)/(((C86-X86)*(B86-1))-G86+1))*((1-G86)/G86)</f>
        <v>1.05635943388641</v>
      </c>
      <c r="J86" s="47" t="n">
        <f aca="false">((I86-F86)/F86)*100</f>
        <v>5.63594338864097</v>
      </c>
      <c r="P86" s="8"/>
      <c r="Q86" s="8"/>
      <c r="R86" s="8"/>
      <c r="S86" s="24"/>
      <c r="T86" s="8"/>
      <c r="U86" s="8" t="n">
        <f aca="false">E86-1</f>
        <v>0.26</v>
      </c>
      <c r="V86" s="8" t="n">
        <f aca="false">(-1*C86*E86)-(G86*E86)+G86+C86-1</f>
        <v>-1.2652</v>
      </c>
      <c r="W86" s="8" t="n">
        <f aca="false">(C86*E86*G86)</f>
        <v>0.228942</v>
      </c>
      <c r="X86" s="8" t="n">
        <f aca="false">(-V86-(SQRT((V86*V86)-(4*U86*W86))))/(2*U86)</f>
        <v>0.188234576772107</v>
      </c>
    </row>
    <row r="87" customFormat="false" ht="12.75" hidden="false" customHeight="false" outlineLevel="0" collapsed="false">
      <c r="A87" s="49"/>
      <c r="B87" s="46" t="n">
        <v>3.5</v>
      </c>
      <c r="C87" s="45" t="n">
        <v>0.23</v>
      </c>
      <c r="D87" s="46"/>
      <c r="E87" s="45" t="n">
        <v>1.26</v>
      </c>
      <c r="F87" s="46" t="n">
        <v>1</v>
      </c>
      <c r="G87" s="45" t="n">
        <v>0.79</v>
      </c>
      <c r="H87" s="46"/>
      <c r="I87" s="50" t="n">
        <f aca="false">((X87*(B87-1)+G87)/(((C87-X87)*(B87-1))-G87+1))*((1-G87)/G87)</f>
        <v>1.06577019306996</v>
      </c>
      <c r="J87" s="50" t="n">
        <f aca="false">((I87-F87)/F87)*100</f>
        <v>6.5770193069957</v>
      </c>
      <c r="P87" s="8"/>
      <c r="Q87" s="8"/>
      <c r="R87" s="8"/>
      <c r="S87" s="24"/>
      <c r="T87" s="8"/>
      <c r="U87" s="8" t="n">
        <f aca="false">E87-1</f>
        <v>0.26</v>
      </c>
      <c r="V87" s="8" t="n">
        <f aca="false">(-1*C87*E87)-(G87*E87)+G87+C87-1</f>
        <v>-1.2652</v>
      </c>
      <c r="W87" s="8" t="n">
        <f aca="false">(C87*E87*G87)</f>
        <v>0.228942</v>
      </c>
      <c r="X87" s="8" t="n">
        <f aca="false">(-V87-(SQRT((V87*V87)-(4*U87*W87))))/(2*U87)</f>
        <v>0.188234576772107</v>
      </c>
    </row>
    <row r="88" customFormat="false" ht="12.75" hidden="false" customHeight="false" outlineLevel="0" collapsed="false">
      <c r="A88" s="49"/>
      <c r="B88" s="45" t="n">
        <v>4</v>
      </c>
      <c r="C88" s="45" t="n">
        <v>0.23</v>
      </c>
      <c r="D88" s="45"/>
      <c r="E88" s="45" t="n">
        <v>1.26</v>
      </c>
      <c r="F88" s="45" t="n">
        <v>1</v>
      </c>
      <c r="G88" s="45" t="n">
        <v>0.79</v>
      </c>
      <c r="H88" s="46"/>
      <c r="I88" s="47" t="n">
        <f aca="false">((X88*(B88-1)+G88)/(((C88-X88)*(B88-1))-G88+1))*((1-G88)/G88)</f>
        <v>1.07400872227144</v>
      </c>
      <c r="J88" s="47" t="n">
        <f aca="false">((I88-F88)/F88)*100</f>
        <v>7.40087222714425</v>
      </c>
      <c r="P88" s="8"/>
      <c r="Q88" s="8"/>
      <c r="R88" s="8"/>
      <c r="S88" s="24"/>
      <c r="T88" s="8"/>
      <c r="U88" s="8" t="n">
        <f aca="false">E88-1</f>
        <v>0.26</v>
      </c>
      <c r="V88" s="8" t="n">
        <f aca="false">(-1*C88*E88)-(G88*E88)+G88+C88-1</f>
        <v>-1.2652</v>
      </c>
      <c r="W88" s="8" t="n">
        <f aca="false">(C88*E88*G88)</f>
        <v>0.228942</v>
      </c>
      <c r="X88" s="8" t="n">
        <f aca="false">(-V88-(SQRT((V88*V88)-(4*U88*W88))))/(2*U88)</f>
        <v>0.188234576772107</v>
      </c>
    </row>
    <row r="89" customFormat="false" ht="12.75" hidden="false" customHeight="false" outlineLevel="0" collapsed="false">
      <c r="A89" s="51"/>
      <c r="B89" s="52" t="n">
        <v>4.5</v>
      </c>
      <c r="C89" s="52" t="n">
        <v>0.23</v>
      </c>
      <c r="D89" s="52"/>
      <c r="E89" s="52" t="n">
        <v>1.26</v>
      </c>
      <c r="F89" s="52" t="n">
        <v>1</v>
      </c>
      <c r="G89" s="52" t="n">
        <v>0.79</v>
      </c>
      <c r="H89" s="53"/>
      <c r="I89" s="54" t="n">
        <f aca="false">((X89*(B89-1)+G89)/(((C89-X89)*(B89-1))-G89+1))*((1-G89)/G89)</f>
        <v>1.08128120440967</v>
      </c>
      <c r="J89" s="54" t="n">
        <f aca="false">((I89-F89)/F89)*100</f>
        <v>8.12812044096738</v>
      </c>
      <c r="P89" s="8"/>
      <c r="Q89" s="8"/>
      <c r="R89" s="8"/>
      <c r="S89" s="24"/>
      <c r="T89" s="8"/>
      <c r="U89" s="8" t="n">
        <f aca="false">E89-1</f>
        <v>0.26</v>
      </c>
      <c r="V89" s="8" t="n">
        <f aca="false">(-1*C89*E89)-(G89*E89)+G89+C89-1</f>
        <v>-1.2652</v>
      </c>
      <c r="W89" s="8" t="n">
        <f aca="false">(C89*E89*G89)</f>
        <v>0.228942</v>
      </c>
      <c r="X89" s="8" t="n">
        <f aca="false">(-V89-(SQRT((V89*V89)-(4*U89*W89))))/(2*U89)</f>
        <v>0.188234576772107</v>
      </c>
    </row>
    <row r="90" customFormat="false" ht="13.5" hidden="false" customHeight="false" outlineLevel="0" collapsed="false">
      <c r="A90" s="44" t="s">
        <v>115</v>
      </c>
      <c r="B90" s="45" t="n">
        <v>1</v>
      </c>
      <c r="C90" s="45" t="n">
        <v>0.2</v>
      </c>
      <c r="D90" s="45"/>
      <c r="E90" s="45" t="n">
        <v>1.001</v>
      </c>
      <c r="F90" s="45" t="n">
        <v>1</v>
      </c>
      <c r="G90" s="45" t="n">
        <v>0.51</v>
      </c>
      <c r="H90" s="46"/>
      <c r="I90" s="47" t="n">
        <f aca="false">((X90*(B90-1)+G90)/(((C90-X90)*(B90-1))-G90+1))*((1-G90)/G90)</f>
        <v>1</v>
      </c>
      <c r="J90" s="47" t="n">
        <f aca="false">((I90-F90)/F90)*100</f>
        <v>0</v>
      </c>
      <c r="P90" s="8"/>
      <c r="Q90" s="8"/>
      <c r="R90" s="8"/>
      <c r="S90" s="24"/>
      <c r="T90" s="8"/>
      <c r="U90" s="8" t="n">
        <f aca="false">E90-1</f>
        <v>0.00099999999999989</v>
      </c>
      <c r="V90" s="8" t="n">
        <f aca="false">(-1*C90*E90)-(G90*E90)+G90+C90-1</f>
        <v>-1.00071</v>
      </c>
      <c r="W90" s="8" t="n">
        <f aca="false">(C90*E90*G90)</f>
        <v>0.102102</v>
      </c>
      <c r="X90" s="8" t="n">
        <f aca="false">(-V90-(SQRT((V90*V90)-(4*U90*W90))))/(2*U90)</f>
        <v>0.102039963779899</v>
      </c>
    </row>
    <row r="91" customFormat="false" ht="12.75" hidden="false" customHeight="false" outlineLevel="0" collapsed="false">
      <c r="A91" s="49" t="s">
        <v>114</v>
      </c>
      <c r="B91" s="45" t="n">
        <v>1.2</v>
      </c>
      <c r="C91" s="45" t="n">
        <v>0.2</v>
      </c>
      <c r="D91" s="45"/>
      <c r="E91" s="45" t="n">
        <v>1.001</v>
      </c>
      <c r="F91" s="45" t="n">
        <v>1</v>
      </c>
      <c r="G91" s="45" t="n">
        <v>0.51</v>
      </c>
      <c r="H91" s="46"/>
      <c r="I91" s="47" t="n">
        <f aca="false">((X91*(B91-1)+G91)/(((C91-X91)*(B91-1))-G91+1))*((1-G91)/G91)</f>
        <v>1.00003075415298</v>
      </c>
      <c r="J91" s="47" t="n">
        <f aca="false">((I91-F91)/F91)*100</f>
        <v>0.00307541529804833</v>
      </c>
      <c r="P91" s="8"/>
      <c r="Q91" s="8"/>
      <c r="R91" s="8"/>
      <c r="S91" s="24"/>
      <c r="T91" s="8"/>
      <c r="U91" s="8" t="n">
        <f aca="false">E91-1</f>
        <v>0.00099999999999989</v>
      </c>
      <c r="V91" s="8" t="n">
        <f aca="false">(-1*C91*E91)-(G91*E91)+G91+C91-1</f>
        <v>-1.00071</v>
      </c>
      <c r="W91" s="8" t="n">
        <f aca="false">(C91*E91*G91)</f>
        <v>0.102102</v>
      </c>
      <c r="X91" s="8" t="n">
        <f aca="false">(-V91-(SQRT((V91*V91)-(4*U91*W91))))/(2*U91)</f>
        <v>0.102039963779899</v>
      </c>
    </row>
    <row r="92" customFormat="false" ht="12.75" hidden="false" customHeight="false" outlineLevel="0" collapsed="false">
      <c r="A92" s="49"/>
      <c r="B92" s="45" t="n">
        <v>1.5</v>
      </c>
      <c r="C92" s="45" t="n">
        <v>0.2</v>
      </c>
      <c r="D92" s="45"/>
      <c r="E92" s="45" t="n">
        <v>1.001</v>
      </c>
      <c r="F92" s="45" t="n">
        <v>1</v>
      </c>
      <c r="G92" s="45" t="n">
        <v>0.51</v>
      </c>
      <c r="H92" s="46"/>
      <c r="I92" s="47" t="n">
        <f aca="false">((X92*(B92-1)+G92)/(((C92-X92)*(B92-1))-G92+1))*((1-G92)/G92)</f>
        <v>1.00007269318909</v>
      </c>
      <c r="J92" s="47" t="n">
        <f aca="false">((I92-F92)/F92)*100</f>
        <v>0.00726931890884242</v>
      </c>
      <c r="P92" s="8"/>
      <c r="Q92" s="8"/>
      <c r="R92" s="8"/>
      <c r="S92" s="24"/>
      <c r="T92" s="8"/>
      <c r="U92" s="8" t="n">
        <f aca="false">E92-1</f>
        <v>0.00099999999999989</v>
      </c>
      <c r="V92" s="8" t="n">
        <f aca="false">(-1*C92*E92)-(G92*E92)+G92+C92-1</f>
        <v>-1.00071</v>
      </c>
      <c r="W92" s="8" t="n">
        <f aca="false">(C92*E92*G92)</f>
        <v>0.102102</v>
      </c>
      <c r="X92" s="8" t="n">
        <f aca="false">(-V92-(SQRT((V92*V92)-(4*U92*W92))))/(2*U92)</f>
        <v>0.102039963779899</v>
      </c>
    </row>
    <row r="93" customFormat="false" ht="12.75" hidden="false" customHeight="false" outlineLevel="0" collapsed="false">
      <c r="A93" s="49"/>
      <c r="B93" s="45" t="n">
        <v>1.7</v>
      </c>
      <c r="C93" s="45" t="n">
        <v>0.2</v>
      </c>
      <c r="D93" s="45"/>
      <c r="E93" s="45" t="n">
        <v>1.001</v>
      </c>
      <c r="F93" s="45" t="n">
        <v>1</v>
      </c>
      <c r="G93" s="45" t="n">
        <v>0.51</v>
      </c>
      <c r="H93" s="46"/>
      <c r="I93" s="47" t="n">
        <f aca="false">((X93*(B93-1)+G93)/(((C93-X93)*(B93-1))-G93+1))*((1-G93)/G93)</f>
        <v>1.00009820084865</v>
      </c>
      <c r="J93" s="47" t="n">
        <f aca="false">((I93-F93)/F93)*100</f>
        <v>0.00982008486460906</v>
      </c>
      <c r="P93" s="8"/>
      <c r="Q93" s="8"/>
      <c r="R93" s="8"/>
      <c r="S93" s="24"/>
      <c r="T93" s="8"/>
      <c r="U93" s="8" t="n">
        <f aca="false">E93-1</f>
        <v>0.00099999999999989</v>
      </c>
      <c r="V93" s="8" t="n">
        <f aca="false">(-1*C93*E93)-(G93*E93)+G93+C93-1</f>
        <v>-1.00071</v>
      </c>
      <c r="W93" s="8" t="n">
        <f aca="false">(C93*E93*G93)</f>
        <v>0.102102</v>
      </c>
      <c r="X93" s="8" t="n">
        <f aca="false">(-V93-(SQRT((V93*V93)-(4*U93*W93))))/(2*U93)</f>
        <v>0.102039963779899</v>
      </c>
    </row>
    <row r="94" customFormat="false" ht="12.75" hidden="false" customHeight="false" outlineLevel="0" collapsed="false">
      <c r="A94" s="49"/>
      <c r="B94" s="45" t="n">
        <v>2</v>
      </c>
      <c r="C94" s="45" t="n">
        <v>0.2</v>
      </c>
      <c r="D94" s="45"/>
      <c r="E94" s="45" t="n">
        <v>1.001</v>
      </c>
      <c r="F94" s="45" t="n">
        <v>1</v>
      </c>
      <c r="G94" s="45" t="n">
        <v>0.51</v>
      </c>
      <c r="H94" s="46"/>
      <c r="I94" s="47" t="n">
        <f aca="false">((X94*(B94-1)+G94)/(((C94-X94)*(B94-1))-G94+1))*((1-G94)/G94)</f>
        <v>1.00013327496414</v>
      </c>
      <c r="J94" s="47" t="n">
        <f aca="false">((I94-F94)/F94)*100</f>
        <v>0.0133274964139174</v>
      </c>
      <c r="P94" s="8"/>
      <c r="Q94" s="8"/>
      <c r="R94" s="8"/>
      <c r="S94" s="24"/>
      <c r="T94" s="8"/>
      <c r="U94" s="8" t="n">
        <f aca="false">E94-1</f>
        <v>0.00099999999999989</v>
      </c>
      <c r="V94" s="8" t="n">
        <f aca="false">(-1*C94*E94)-(G94*E94)+G94+C94-1</f>
        <v>-1.00071</v>
      </c>
      <c r="W94" s="8" t="n">
        <f aca="false">(C94*E94*G94)</f>
        <v>0.102102</v>
      </c>
      <c r="X94" s="8" t="n">
        <f aca="false">(-V94-(SQRT((V94*V94)-(4*U94*W94))))/(2*U94)</f>
        <v>0.102039963779899</v>
      </c>
    </row>
    <row r="95" customFormat="false" ht="12.75" hidden="false" customHeight="false" outlineLevel="0" collapsed="false">
      <c r="A95" s="49"/>
      <c r="B95" s="45" t="n">
        <v>2.5</v>
      </c>
      <c r="C95" s="45" t="n">
        <v>0.2</v>
      </c>
      <c r="D95" s="45"/>
      <c r="E95" s="45" t="n">
        <v>1.001</v>
      </c>
      <c r="F95" s="45" t="n">
        <v>1</v>
      </c>
      <c r="G95" s="45" t="n">
        <v>0.51</v>
      </c>
      <c r="H95" s="46"/>
      <c r="I95" s="47" t="n">
        <f aca="false">((X95*(B95-1)+G95)/(((C95-X95)*(B95-1))-G95+1))*((1-G95)/G95)</f>
        <v>1.00018453939003</v>
      </c>
      <c r="J95" s="47" t="n">
        <f aca="false">((I95-F95)/F95)*100</f>
        <v>0.0184539390033045</v>
      </c>
      <c r="P95" s="8"/>
      <c r="Q95" s="8"/>
      <c r="R95" s="8"/>
      <c r="S95" s="24"/>
      <c r="T95" s="8"/>
      <c r="U95" s="8" t="n">
        <f aca="false">E95-1</f>
        <v>0.00099999999999989</v>
      </c>
      <c r="V95" s="8" t="n">
        <f aca="false">(-1*C95*E95)-(G95*E95)+G95+C95-1</f>
        <v>-1.00071</v>
      </c>
      <c r="W95" s="8" t="n">
        <f aca="false">(C95*E95*G95)</f>
        <v>0.102102</v>
      </c>
      <c r="X95" s="8" t="n">
        <f aca="false">(-V95-(SQRT((V95*V95)-(4*U95*W95))))/(2*U95)</f>
        <v>0.102039963779899</v>
      </c>
    </row>
    <row r="96" customFormat="false" ht="12.75" hidden="false" customHeight="false" outlineLevel="0" collapsed="false">
      <c r="A96" s="49"/>
      <c r="B96" s="45" t="n">
        <v>3</v>
      </c>
      <c r="C96" s="45" t="n">
        <v>0.2</v>
      </c>
      <c r="D96" s="45"/>
      <c r="E96" s="45" t="n">
        <v>1.001</v>
      </c>
      <c r="F96" s="45" t="n">
        <v>1</v>
      </c>
      <c r="G96" s="45" t="n">
        <v>0.51</v>
      </c>
      <c r="H96" s="46"/>
      <c r="I96" s="47" t="n">
        <f aca="false">((X96*(B96-1)+G96)/(((C96-X96)*(B96-1))-G96+1))*((1-G96)/G96)</f>
        <v>1.00022848245996</v>
      </c>
      <c r="J96" s="47" t="n">
        <f aca="false">((I96-F96)/F96)*100</f>
        <v>0.0228482459956769</v>
      </c>
      <c r="P96" s="8"/>
      <c r="Q96" s="8"/>
      <c r="R96" s="8"/>
      <c r="S96" s="24"/>
      <c r="T96" s="8"/>
      <c r="U96" s="8" t="n">
        <f aca="false">E96-1</f>
        <v>0.00099999999999989</v>
      </c>
      <c r="V96" s="8" t="n">
        <f aca="false">(-1*C96*E96)-(G96*E96)+G96+C96-1</f>
        <v>-1.00071</v>
      </c>
      <c r="W96" s="8" t="n">
        <f aca="false">(C96*E96*G96)</f>
        <v>0.102102</v>
      </c>
      <c r="X96" s="8" t="n">
        <f aca="false">(-V96-(SQRT((V96*V96)-(4*U96*W96))))/(2*U96)</f>
        <v>0.102039963779899</v>
      </c>
    </row>
    <row r="97" customFormat="false" ht="12.75" hidden="false" customHeight="false" outlineLevel="0" collapsed="false">
      <c r="A97" s="49"/>
      <c r="B97" s="46" t="n">
        <v>3.5</v>
      </c>
      <c r="C97" s="45" t="n">
        <v>0.2</v>
      </c>
      <c r="D97" s="46"/>
      <c r="E97" s="45" t="n">
        <v>1.001</v>
      </c>
      <c r="F97" s="46" t="n">
        <v>1</v>
      </c>
      <c r="G97" s="45" t="n">
        <v>0.51</v>
      </c>
      <c r="H97" s="46"/>
      <c r="I97" s="50" t="n">
        <f aca="false">((X97*(B97-1)+G97)/(((C97-X97)*(B97-1))-G97+1))*((1-G97)/G97)</f>
        <v>1.00026656804697</v>
      </c>
      <c r="J97" s="50" t="n">
        <f aca="false">((I97-F97)/F97)*100</f>
        <v>0.0266568046970228</v>
      </c>
      <c r="P97" s="8"/>
      <c r="Q97" s="8"/>
      <c r="R97" s="8"/>
      <c r="S97" s="24"/>
      <c r="T97" s="8"/>
      <c r="U97" s="8" t="n">
        <f aca="false">E97-1</f>
        <v>0.00099999999999989</v>
      </c>
      <c r="V97" s="8" t="n">
        <f aca="false">(-1*C97*E97)-(G97*E97)+G97+C97-1</f>
        <v>-1.00071</v>
      </c>
      <c r="W97" s="8" t="n">
        <f aca="false">(C97*E97*G97)</f>
        <v>0.102102</v>
      </c>
      <c r="X97" s="8" t="n">
        <f aca="false">(-V97-(SQRT((V97*V97)-(4*U97*W97))))/(2*U97)</f>
        <v>0.102039963779899</v>
      </c>
    </row>
    <row r="98" customFormat="false" ht="12.75" hidden="false" customHeight="false" outlineLevel="0" collapsed="false">
      <c r="A98" s="49"/>
      <c r="B98" s="45" t="n">
        <v>4</v>
      </c>
      <c r="C98" s="45" t="n">
        <v>0.2</v>
      </c>
      <c r="D98" s="45"/>
      <c r="E98" s="45" t="n">
        <v>1.001</v>
      </c>
      <c r="F98" s="45" t="n">
        <v>1</v>
      </c>
      <c r="G98" s="45" t="n">
        <v>0.51</v>
      </c>
      <c r="H98" s="46"/>
      <c r="I98" s="47" t="n">
        <f aca="false">((X98*(B98-1)+G98)/(((C98-X98)*(B98-1))-G98+1))*((1-G98)/G98)</f>
        <v>1.00029989414916</v>
      </c>
      <c r="J98" s="47" t="n">
        <f aca="false">((I98-F98)/F98)*100</f>
        <v>0.0299894149156543</v>
      </c>
      <c r="P98" s="8"/>
      <c r="Q98" s="8"/>
      <c r="R98" s="8"/>
      <c r="S98" s="24"/>
      <c r="T98" s="8"/>
      <c r="U98" s="8" t="n">
        <f aca="false">E98-1</f>
        <v>0.00099999999999989</v>
      </c>
      <c r="V98" s="8" t="n">
        <f aca="false">(-1*C98*E98)-(G98*E98)+G98+C98-1</f>
        <v>-1.00071</v>
      </c>
      <c r="W98" s="8" t="n">
        <f aca="false">(C98*E98*G98)</f>
        <v>0.102102</v>
      </c>
      <c r="X98" s="8" t="n">
        <f aca="false">(-V98-(SQRT((V98*V98)-(4*U98*W98))))/(2*U98)</f>
        <v>0.102039963779899</v>
      </c>
    </row>
    <row r="99" customFormat="false" ht="12.75" hidden="false" customHeight="false" outlineLevel="0" collapsed="false">
      <c r="A99" s="51"/>
      <c r="B99" s="52" t="n">
        <v>4.5</v>
      </c>
      <c r="C99" s="52" t="n">
        <v>0.2</v>
      </c>
      <c r="D99" s="52"/>
      <c r="E99" s="52" t="n">
        <v>1.001</v>
      </c>
      <c r="F99" s="52" t="n">
        <v>1</v>
      </c>
      <c r="G99" s="52" t="n">
        <v>0.51</v>
      </c>
      <c r="H99" s="53"/>
      <c r="I99" s="54" t="n">
        <f aca="false">((X99*(B99-1)+G99)/(((C99-X99)*(B99-1))-G99+1))*((1-G99)/G99)</f>
        <v>1.00032930047409</v>
      </c>
      <c r="J99" s="54" t="n">
        <f aca="false">((I99-F99)/F99)*100</f>
        <v>0.0329300474093186</v>
      </c>
      <c r="P99" s="8"/>
      <c r="Q99" s="8"/>
      <c r="R99" s="8"/>
      <c r="S99" s="24"/>
      <c r="T99" s="8"/>
      <c r="U99" s="8" t="n">
        <f aca="false">E99-1</f>
        <v>0.00099999999999989</v>
      </c>
      <c r="V99" s="8" t="n">
        <f aca="false">(-1*C99*E99)-(G99*E99)+G99+C99-1</f>
        <v>-1.00071</v>
      </c>
      <c r="W99" s="8" t="n">
        <f aca="false">(C99*E99*G99)</f>
        <v>0.102102</v>
      </c>
      <c r="X99" s="8" t="n">
        <f aca="false">(-V99-(SQRT((V99*V99)-(4*U99*W99))))/(2*U99)</f>
        <v>0.102039963779899</v>
      </c>
    </row>
    <row r="100" customFormat="false" ht="12.75" hidden="false" customHeight="false" outlineLevel="0" collapsed="false">
      <c r="A100" s="55"/>
      <c r="B100" s="59"/>
      <c r="C100" s="59"/>
      <c r="D100" s="59"/>
      <c r="E100" s="59"/>
      <c r="F100" s="59"/>
      <c r="G100" s="59"/>
      <c r="H100" s="60"/>
      <c r="I100" s="59"/>
      <c r="J100" s="61"/>
      <c r="P100" s="8"/>
      <c r="Q100" s="8"/>
      <c r="R100" s="8"/>
      <c r="S100" s="24"/>
      <c r="T100" s="8"/>
      <c r="U100" s="8"/>
      <c r="V100" s="8"/>
      <c r="W100" s="8"/>
      <c r="X100" s="8"/>
    </row>
    <row r="101" customFormat="false" ht="12.75" hidden="false" customHeight="false" outlineLevel="0" collapsed="false">
      <c r="B101" s="8"/>
      <c r="C101" s="8"/>
      <c r="D101" s="8"/>
      <c r="F101" s="8"/>
      <c r="G101" s="8"/>
      <c r="H101" s="29"/>
      <c r="I101" s="8"/>
      <c r="J101" s="8"/>
      <c r="U101" s="8"/>
      <c r="V101" s="8"/>
      <c r="W101" s="8"/>
      <c r="X101" s="8"/>
    </row>
    <row r="102" customFormat="false" ht="12.75" hidden="false" customHeight="false" outlineLevel="0" collapsed="false">
      <c r="B102" s="8"/>
      <c r="C102" s="8"/>
      <c r="D102" s="8"/>
      <c r="F102" s="8"/>
      <c r="G102" s="8"/>
      <c r="H102" s="29"/>
      <c r="I102" s="8"/>
      <c r="J102" s="8"/>
      <c r="U102" s="8"/>
      <c r="V102" s="8"/>
      <c r="W102" s="8"/>
      <c r="X102" s="8"/>
    </row>
    <row r="103" customFormat="false" ht="12.75" hidden="false" customHeight="false" outlineLevel="0" collapsed="false">
      <c r="B103" s="8"/>
      <c r="C103" s="8"/>
      <c r="D103" s="8"/>
      <c r="F103" s="8"/>
      <c r="G103" s="8"/>
      <c r="H103" s="29"/>
      <c r="I103" s="8"/>
      <c r="J103" s="8"/>
      <c r="U103" s="8"/>
      <c r="V103" s="8"/>
      <c r="W103" s="8"/>
      <c r="X103" s="8"/>
    </row>
    <row r="104" customFormat="false" ht="12.75" hidden="false" customHeight="false" outlineLevel="0" collapsed="false">
      <c r="B104" s="8"/>
      <c r="C104" s="8"/>
      <c r="D104" s="8"/>
      <c r="F104" s="8"/>
      <c r="G104" s="8"/>
      <c r="H104" s="29"/>
      <c r="I104" s="8"/>
      <c r="J104" s="8"/>
      <c r="U104" s="8"/>
      <c r="V104" s="8"/>
      <c r="W104" s="8"/>
      <c r="X104" s="8"/>
    </row>
    <row r="105" customFormat="false" ht="12.75" hidden="false" customHeight="false" outlineLevel="0" collapsed="false">
      <c r="B105" s="8"/>
      <c r="C105" s="8"/>
      <c r="D105" s="8"/>
      <c r="F105" s="8"/>
      <c r="G105" s="8"/>
      <c r="H105" s="29"/>
      <c r="I105" s="8"/>
      <c r="J105" s="8"/>
      <c r="U105" s="8"/>
      <c r="V105" s="8"/>
      <c r="W105" s="8"/>
      <c r="X105" s="8"/>
    </row>
    <row r="106" customFormat="false" ht="12.75" hidden="false" customHeight="false" outlineLevel="0" collapsed="false">
      <c r="B106" s="8"/>
      <c r="C106" s="8"/>
      <c r="D106" s="8"/>
      <c r="F106" s="8"/>
      <c r="G106" s="8"/>
      <c r="H106" s="29"/>
      <c r="I106" s="8"/>
      <c r="J106" s="8"/>
      <c r="U106" s="8"/>
      <c r="V106" s="8"/>
      <c r="W106" s="8"/>
      <c r="X106" s="8"/>
    </row>
    <row r="107" customFormat="false" ht="12.75" hidden="false" customHeight="false" outlineLevel="0" collapsed="false">
      <c r="B107" s="8"/>
      <c r="C107" s="8"/>
      <c r="D107" s="8"/>
      <c r="F107" s="8"/>
      <c r="G107" s="8"/>
      <c r="H107" s="29"/>
      <c r="I107" s="8"/>
      <c r="J107" s="8"/>
      <c r="U107" s="8"/>
      <c r="V107" s="8"/>
      <c r="W107" s="8"/>
      <c r="X107" s="8"/>
    </row>
    <row r="108" customFormat="false" ht="12.75" hidden="false" customHeight="false" outlineLevel="0" collapsed="false">
      <c r="B108" s="8"/>
      <c r="C108" s="8"/>
      <c r="D108" s="8"/>
      <c r="F108" s="8"/>
      <c r="G108" s="8"/>
      <c r="H108" s="29"/>
      <c r="I108" s="8"/>
      <c r="J108" s="8"/>
      <c r="U108" s="8"/>
      <c r="V108" s="8"/>
      <c r="W108" s="8"/>
      <c r="X108" s="8"/>
    </row>
    <row r="109" customFormat="false" ht="12.75" hidden="false" customHeight="false" outlineLevel="0" collapsed="false">
      <c r="B109" s="8"/>
      <c r="C109" s="8"/>
      <c r="D109" s="8"/>
      <c r="F109" s="8"/>
      <c r="G109" s="8"/>
      <c r="H109" s="29"/>
      <c r="I109" s="8"/>
      <c r="J109" s="8"/>
      <c r="U109" s="8"/>
      <c r="V109" s="8"/>
      <c r="W109" s="8"/>
      <c r="X109" s="8"/>
    </row>
    <row r="110" customFormat="false" ht="12.75" hidden="false" customHeight="false" outlineLevel="0" collapsed="false">
      <c r="B110" s="8"/>
      <c r="C110" s="8"/>
      <c r="D110" s="8"/>
      <c r="F110" s="8"/>
      <c r="G110" s="8"/>
      <c r="H110" s="29"/>
      <c r="I110" s="8"/>
      <c r="J110" s="8"/>
      <c r="U110" s="8"/>
      <c r="V110" s="8"/>
      <c r="W110" s="8"/>
      <c r="X110" s="8"/>
    </row>
    <row r="111" customFormat="false" ht="12.75" hidden="false" customHeight="false" outlineLevel="0" collapsed="false">
      <c r="B111" s="8"/>
      <c r="C111" s="8"/>
      <c r="D111" s="8"/>
      <c r="F111" s="8"/>
      <c r="G111" s="8"/>
      <c r="H111" s="29"/>
      <c r="I111" s="8"/>
      <c r="J111" s="8"/>
      <c r="U111" s="8"/>
      <c r="V111" s="8"/>
      <c r="W111" s="8"/>
      <c r="X111" s="8"/>
    </row>
    <row r="112" customFormat="false" ht="12.75" hidden="false" customHeight="false" outlineLevel="0" collapsed="false">
      <c r="B112" s="8"/>
      <c r="C112" s="8"/>
      <c r="D112" s="8"/>
      <c r="F112" s="8"/>
      <c r="G112" s="8"/>
      <c r="H112" s="29"/>
      <c r="I112" s="8"/>
      <c r="J112" s="8"/>
      <c r="U112" s="8"/>
      <c r="V112" s="8"/>
      <c r="W112" s="8"/>
      <c r="X112" s="8"/>
    </row>
    <row r="113" customFormat="false" ht="12.75" hidden="false" customHeight="false" outlineLevel="0" collapsed="false">
      <c r="A113" s="31"/>
      <c r="B113" s="6"/>
      <c r="C113" s="6"/>
      <c r="D113" s="6"/>
      <c r="E113" s="19"/>
      <c r="F113" s="6"/>
      <c r="G113" s="6"/>
      <c r="H113" s="39"/>
      <c r="I113" s="6"/>
      <c r="J113" s="6"/>
      <c r="K113" s="6"/>
    </row>
    <row r="114" customFormat="false" ht="12.75" hidden="false" customHeight="false" outlineLevel="0" collapsed="false">
      <c r="A114" s="31"/>
      <c r="B114" s="6"/>
      <c r="C114" s="6"/>
      <c r="D114" s="6"/>
      <c r="E114" s="19"/>
      <c r="F114" s="6"/>
      <c r="G114" s="6"/>
      <c r="H114" s="39"/>
      <c r="I114" s="6"/>
      <c r="J114" s="6"/>
      <c r="K114" s="6"/>
    </row>
    <row r="115" customFormat="false" ht="15" hidden="false" customHeight="false" outlineLevel="0" collapsed="false">
      <c r="A115" s="31"/>
      <c r="B115" s="62"/>
      <c r="C115" s="6"/>
      <c r="D115" s="6"/>
      <c r="E115" s="19"/>
      <c r="F115" s="6"/>
      <c r="G115" s="6"/>
      <c r="H115" s="39"/>
      <c r="I115" s="6"/>
      <c r="J115" s="6"/>
      <c r="K115" s="6"/>
    </row>
    <row r="116" customFormat="false" ht="12.75" hidden="false" customHeight="false" outlineLevel="0" collapsed="false">
      <c r="A116" s="31"/>
      <c r="B116" s="31"/>
      <c r="C116" s="6"/>
      <c r="D116" s="6"/>
      <c r="E116" s="19"/>
      <c r="F116" s="19"/>
      <c r="G116" s="6"/>
      <c r="H116" s="39"/>
      <c r="I116" s="19"/>
      <c r="J116" s="19"/>
      <c r="K116" s="6"/>
    </row>
    <row r="117" customFormat="false" ht="12.75" hidden="false" customHeight="false" outlineLevel="0" collapsed="false">
      <c r="A117" s="31"/>
      <c r="B117" s="19"/>
      <c r="C117" s="19"/>
      <c r="D117" s="19"/>
      <c r="E117" s="63"/>
      <c r="F117" s="63"/>
      <c r="G117" s="63"/>
      <c r="H117" s="63"/>
      <c r="I117" s="19"/>
      <c r="J117" s="19"/>
      <c r="K117" s="19"/>
      <c r="U117" s="8"/>
      <c r="V117" s="8"/>
      <c r="W117" s="8"/>
      <c r="X117" s="8"/>
    </row>
    <row r="118" customFormat="false" ht="12.75" hidden="false" customHeight="false" outlineLevel="0" collapsed="false">
      <c r="A118" s="31"/>
      <c r="B118" s="19"/>
      <c r="C118" s="19"/>
      <c r="D118" s="19"/>
      <c r="E118" s="19"/>
      <c r="F118" s="19"/>
      <c r="G118" s="19"/>
      <c r="H118" s="63"/>
      <c r="I118" s="19"/>
      <c r="J118" s="19"/>
      <c r="K118" s="6"/>
      <c r="U118" s="8"/>
      <c r="V118" s="8"/>
      <c r="W118" s="8"/>
      <c r="X118" s="8"/>
    </row>
    <row r="119" customFormat="false" ht="12.75" hidden="false" customHeight="false" outlineLevel="0" collapsed="false">
      <c r="A119" s="31"/>
      <c r="B119" s="19"/>
      <c r="C119" s="19"/>
      <c r="D119" s="19"/>
      <c r="E119" s="19"/>
      <c r="F119" s="19"/>
      <c r="G119" s="19"/>
      <c r="H119" s="63"/>
      <c r="I119" s="19"/>
      <c r="J119" s="19"/>
      <c r="K119" s="6"/>
      <c r="U119" s="8"/>
      <c r="V119" s="8"/>
      <c r="W119" s="8"/>
      <c r="X119" s="8"/>
    </row>
    <row r="120" customFormat="false" ht="12.75" hidden="false" customHeight="false" outlineLevel="0" collapsed="false">
      <c r="B120" s="8"/>
      <c r="C120" s="8"/>
      <c r="D120" s="8"/>
      <c r="F120" s="8"/>
      <c r="G120" s="8"/>
      <c r="H120" s="29"/>
      <c r="I120" s="8"/>
      <c r="J120" s="8"/>
      <c r="U120" s="8"/>
      <c r="V120" s="8"/>
      <c r="W120" s="8"/>
      <c r="X120" s="8"/>
    </row>
    <row r="121" customFormat="false" ht="12.75" hidden="false" customHeight="false" outlineLevel="0" collapsed="false">
      <c r="B121" s="8"/>
      <c r="C121" s="8"/>
      <c r="D121" s="8"/>
      <c r="F121" s="8"/>
      <c r="G121" s="8"/>
      <c r="H121" s="29"/>
      <c r="I121" s="8"/>
      <c r="J121" s="8"/>
      <c r="U121" s="8"/>
      <c r="V121" s="8"/>
      <c r="W121" s="8"/>
      <c r="X121" s="8"/>
    </row>
    <row r="122" customFormat="false" ht="12.75" hidden="false" customHeight="false" outlineLevel="0" collapsed="false">
      <c r="B122" s="8"/>
      <c r="C122" s="8"/>
      <c r="D122" s="8"/>
      <c r="F122" s="8"/>
      <c r="G122" s="8"/>
      <c r="H122" s="29"/>
      <c r="I122" s="8"/>
      <c r="J122" s="8"/>
      <c r="U122" s="8"/>
      <c r="V122" s="8"/>
      <c r="W122" s="8"/>
      <c r="X122" s="8"/>
    </row>
    <row r="123" customFormat="false" ht="12.75" hidden="false" customHeight="false" outlineLevel="0" collapsed="false">
      <c r="B123" s="8"/>
      <c r="C123" s="8"/>
      <c r="D123" s="8"/>
      <c r="F123" s="8"/>
      <c r="G123" s="8"/>
      <c r="H123" s="29"/>
      <c r="I123" s="8"/>
      <c r="J123" s="8"/>
      <c r="U123" s="8"/>
      <c r="V123" s="8"/>
      <c r="W123" s="8"/>
      <c r="X123" s="8"/>
    </row>
    <row r="124" customFormat="false" ht="12.75" hidden="false" customHeight="false" outlineLevel="0" collapsed="false">
      <c r="B124" s="8"/>
      <c r="C124" s="8"/>
      <c r="D124" s="8"/>
      <c r="F124" s="8"/>
      <c r="G124" s="8"/>
      <c r="H124" s="29"/>
      <c r="I124" s="8"/>
      <c r="J124" s="8"/>
      <c r="U124" s="8"/>
      <c r="V124" s="8"/>
      <c r="W124" s="8"/>
      <c r="X124" s="8"/>
    </row>
    <row r="125" customFormat="false" ht="12.75" hidden="false" customHeight="false" outlineLevel="0" collapsed="false">
      <c r="B125" s="8"/>
      <c r="C125" s="8"/>
      <c r="D125" s="8"/>
      <c r="F125" s="8"/>
      <c r="G125" s="8"/>
      <c r="H125" s="29"/>
      <c r="I125" s="8"/>
      <c r="J125" s="8"/>
      <c r="U125" s="8"/>
      <c r="V125" s="8"/>
      <c r="W125" s="8"/>
      <c r="X125" s="8"/>
    </row>
    <row r="126" customFormat="false" ht="12.75" hidden="false" customHeight="false" outlineLevel="0" collapsed="false">
      <c r="B126" s="8"/>
      <c r="C126" s="8"/>
      <c r="D126" s="8"/>
      <c r="F126" s="8"/>
      <c r="G126" s="8"/>
      <c r="H126" s="29"/>
      <c r="I126" s="8"/>
      <c r="J126" s="8"/>
      <c r="U126" s="8"/>
      <c r="V126" s="8"/>
      <c r="W126" s="8"/>
      <c r="X126" s="8"/>
    </row>
    <row r="127" customFormat="false" ht="12.75" hidden="false" customHeight="false" outlineLevel="0" collapsed="false">
      <c r="B127" s="8"/>
      <c r="C127" s="8"/>
      <c r="D127" s="8"/>
      <c r="F127" s="8"/>
      <c r="G127" s="8"/>
      <c r="H127" s="29"/>
      <c r="I127" s="8"/>
      <c r="J127" s="8"/>
      <c r="U127" s="8"/>
      <c r="V127" s="8"/>
      <c r="W127" s="8"/>
      <c r="X127" s="8"/>
    </row>
    <row r="128" customFormat="false" ht="12.75" hidden="false" customHeight="false" outlineLevel="0" collapsed="false">
      <c r="B128" s="8"/>
      <c r="C128" s="8"/>
      <c r="D128" s="19"/>
      <c r="E128" s="63"/>
      <c r="F128" s="63"/>
      <c r="G128" s="63"/>
      <c r="H128" s="63"/>
      <c r="I128" s="19"/>
      <c r="J128" s="19"/>
      <c r="K128" s="8"/>
      <c r="U128" s="8"/>
      <c r="V128" s="8"/>
      <c r="W128" s="8"/>
      <c r="X128" s="8"/>
    </row>
    <row r="129" customFormat="false" ht="12.75" hidden="false" customHeight="false" outlineLevel="0" collapsed="false">
      <c r="B129" s="8"/>
      <c r="C129" s="8"/>
      <c r="D129" s="8"/>
      <c r="F129" s="8"/>
      <c r="G129" s="8"/>
      <c r="H129" s="29"/>
      <c r="I129" s="8"/>
      <c r="J129" s="8"/>
      <c r="U129" s="8"/>
      <c r="V129" s="8"/>
      <c r="W129" s="8"/>
      <c r="X129" s="8"/>
    </row>
    <row r="130" customFormat="false" ht="12.75" hidden="false" customHeight="false" outlineLevel="0" collapsed="false">
      <c r="B130" s="8"/>
      <c r="C130" s="8"/>
      <c r="D130" s="8"/>
      <c r="F130" s="8"/>
      <c r="G130" s="8"/>
      <c r="H130" s="29"/>
      <c r="I130" s="8"/>
      <c r="J130" s="8"/>
      <c r="U130" s="8"/>
      <c r="V130" s="8"/>
      <c r="W130" s="8"/>
      <c r="X130" s="8"/>
    </row>
    <row r="131" customFormat="false" ht="12.75" hidden="false" customHeight="false" outlineLevel="0" collapsed="false">
      <c r="B131" s="8"/>
      <c r="C131" s="8"/>
      <c r="D131" s="8"/>
      <c r="F131" s="8"/>
      <c r="G131" s="8"/>
      <c r="H131" s="29"/>
      <c r="I131" s="8"/>
      <c r="J131" s="8"/>
      <c r="U131" s="8"/>
      <c r="V131" s="8"/>
      <c r="W131" s="8"/>
      <c r="X131" s="8"/>
    </row>
    <row r="132" customFormat="false" ht="12.75" hidden="false" customHeight="false" outlineLevel="0" collapsed="false">
      <c r="B132" s="8"/>
      <c r="C132" s="8"/>
      <c r="D132" s="8"/>
      <c r="F132" s="8"/>
      <c r="G132" s="8"/>
      <c r="H132" s="29"/>
      <c r="I132" s="8"/>
      <c r="J132" s="8"/>
      <c r="U132" s="8"/>
      <c r="V132" s="8"/>
      <c r="W132" s="8"/>
      <c r="X132" s="8"/>
    </row>
    <row r="133" customFormat="false" ht="12.75" hidden="false" customHeight="false" outlineLevel="0" collapsed="false">
      <c r="B133" s="8"/>
      <c r="C133" s="8"/>
      <c r="D133" s="8"/>
      <c r="F133" s="8"/>
      <c r="G133" s="8"/>
      <c r="H133" s="29"/>
      <c r="I133" s="8"/>
      <c r="J133" s="8"/>
      <c r="U133" s="8"/>
      <c r="V133" s="8"/>
      <c r="W133" s="8"/>
      <c r="X133" s="8"/>
    </row>
    <row r="134" customFormat="false" ht="12.75" hidden="false" customHeight="false" outlineLevel="0" collapsed="false">
      <c r="B134" s="8"/>
      <c r="C134" s="8"/>
      <c r="D134" s="8"/>
      <c r="F134" s="8"/>
      <c r="G134" s="8"/>
      <c r="H134" s="29"/>
      <c r="I134" s="8"/>
      <c r="J134" s="8"/>
      <c r="U134" s="8"/>
      <c r="V134" s="8"/>
      <c r="W134" s="8"/>
      <c r="X134" s="8"/>
    </row>
    <row r="135" customFormat="false" ht="12.75" hidden="false" customHeight="false" outlineLevel="0" collapsed="false">
      <c r="B135" s="8"/>
      <c r="C135" s="8"/>
      <c r="D135" s="8"/>
      <c r="F135" s="8"/>
      <c r="G135" s="8"/>
      <c r="H135" s="29"/>
      <c r="I135" s="8"/>
      <c r="J135" s="8"/>
      <c r="U135" s="8"/>
      <c r="V135" s="8"/>
      <c r="W135" s="8"/>
      <c r="X135" s="8"/>
    </row>
    <row r="136" customFormat="false" ht="12.75" hidden="false" customHeight="false" outlineLevel="0" collapsed="false">
      <c r="B136" s="8"/>
      <c r="C136" s="8"/>
      <c r="D136" s="8"/>
      <c r="F136" s="8"/>
      <c r="G136" s="8"/>
      <c r="H136" s="29"/>
      <c r="I136" s="8"/>
      <c r="J136" s="8"/>
      <c r="U136" s="8"/>
      <c r="V136" s="8"/>
      <c r="W136" s="8"/>
      <c r="X136" s="8"/>
    </row>
    <row r="137" customFormat="false" ht="12.75" hidden="false" customHeight="false" outlineLevel="0" collapsed="false">
      <c r="B137" s="8"/>
      <c r="C137" s="8"/>
      <c r="D137" s="8"/>
      <c r="F137" s="8"/>
      <c r="G137" s="8"/>
      <c r="H137" s="29"/>
      <c r="I137" s="8"/>
      <c r="J137" s="8"/>
      <c r="U137" s="8"/>
      <c r="V137" s="8"/>
      <c r="W137" s="8"/>
      <c r="X137" s="8"/>
    </row>
    <row r="138" customFormat="false" ht="12.75" hidden="false" customHeight="false" outlineLevel="0" collapsed="false">
      <c r="B138" s="8"/>
      <c r="C138" s="8"/>
      <c r="D138" s="8"/>
      <c r="F138" s="8"/>
      <c r="G138" s="8"/>
      <c r="H138" s="29"/>
      <c r="I138" s="8"/>
      <c r="J138" s="8"/>
      <c r="U138" s="8"/>
      <c r="V138" s="8"/>
      <c r="W138" s="8"/>
      <c r="X138" s="8"/>
    </row>
    <row r="139" customFormat="false" ht="12.75" hidden="false" customHeight="false" outlineLevel="0" collapsed="false">
      <c r="B139" s="8"/>
      <c r="C139" s="8"/>
      <c r="D139" s="8"/>
      <c r="F139" s="8"/>
      <c r="G139" s="8"/>
      <c r="H139" s="29"/>
      <c r="I139" s="8"/>
      <c r="J139" s="8"/>
      <c r="U139" s="8"/>
      <c r="V139" s="8"/>
      <c r="W139" s="8"/>
      <c r="X139" s="8"/>
    </row>
  </sheetData>
  <printOptions headings="false" gridLines="false" gridLinesSet="true" horizontalCentered="false" verticalCentered="false"/>
  <pageMargins left="0.340277777777778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3:21:05Z</dcterms:created>
  <dc:creator>Sebastian Schneeweiss</dc:creator>
  <dc:description/>
  <dc:language>en-US</dc:language>
  <cp:lastModifiedBy>PHSuser</cp:lastModifiedBy>
  <cp:lastPrinted>2004-07-20T15:48:23Z</cp:lastPrinted>
  <dcterms:modified xsi:type="dcterms:W3CDTF">2008-04-14T03:33:42Z</dcterms:modified>
  <cp:revision>0</cp:revision>
  <dc:subject/>
  <dc:title/>
</cp:coreProperties>
</file>