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5">
  <si>
    <t xml:space="preserve">Parameter</t>
  </si>
  <si>
    <t xml:space="preserve">Values</t>
  </si>
  <si>
    <t xml:space="preserve">Data</t>
  </si>
  <si>
    <t xml:space="preserve">pY|E=0,X=0</t>
  </si>
  <si>
    <t xml:space="preserve">X=0</t>
  </si>
  <si>
    <t xml:space="preserve">X=1</t>
  </si>
  <si>
    <t xml:space="preserve">Crude</t>
  </si>
  <si>
    <t xml:space="preserve">pY|E=1,X=0</t>
  </si>
  <si>
    <t xml:space="preserve">E=0</t>
  </si>
  <si>
    <t xml:space="preserve">E=1</t>
  </si>
  <si>
    <t xml:space="preserve">pY|E=0,X=1</t>
  </si>
  <si>
    <t xml:space="preserve">Y=0</t>
  </si>
  <si>
    <t xml:space="preserve">pY|E=1,X=1</t>
  </si>
  <si>
    <t xml:space="preserve">Y=1</t>
  </si>
  <si>
    <t xml:space="preserve">pE|X=0</t>
  </si>
  <si>
    <t xml:space="preserve">RR=</t>
  </si>
  <si>
    <t xml:space="preserve">pE|X=1</t>
  </si>
  <si>
    <t xml:space="preserve">MH</t>
  </si>
  <si>
    <t xml:space="preserve">w(X=0)=</t>
  </si>
  <si>
    <t xml:space="preserve">w(X=1)=</t>
  </si>
  <si>
    <t xml:space="preserve">pX</t>
  </si>
  <si>
    <t xml:space="preserve">ML</t>
  </si>
  <si>
    <t xml:space="preserve">SMR</t>
  </si>
  <si>
    <t xml:space="preserve">O=</t>
  </si>
  <si>
    <t xml:space="preserve">E=</t>
  </si>
  <si>
    <t xml:space="preserve">N</t>
  </si>
  <si>
    <t xml:space="preserve">Propensity Score Matching (expected)</t>
  </si>
  <si>
    <t xml:space="preserve">pE(X=0)=</t>
  </si>
  <si>
    <t xml:space="preserve">pE(X=1)=</t>
  </si>
  <si>
    <t xml:space="preserve">PS-matched</t>
  </si>
  <si>
    <t xml:space="preserve">IPTW</t>
  </si>
  <si>
    <t xml:space="preserve">w(E=0,X=0)=</t>
  </si>
  <si>
    <t xml:space="preserve">w(E=1,X=0)=</t>
  </si>
  <si>
    <t xml:space="preserve">w(E=0,X=1)=</t>
  </si>
  <si>
    <t xml:space="preserve">w(E=1,X=1)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2</xdr:row>
      <xdr:rowOff>95400</xdr:rowOff>
    </xdr:from>
    <xdr:to>
      <xdr:col>2</xdr:col>
      <xdr:colOff>588960</xdr:colOff>
      <xdr:row>33</xdr:row>
      <xdr:rowOff>75960</xdr:rowOff>
    </xdr:to>
    <xdr:sp>
      <xdr:nvSpPr>
        <xdr:cNvPr id="0" name="Text 2"/>
        <xdr:cNvSpPr/>
      </xdr:nvSpPr>
      <xdr:spPr>
        <a:xfrm>
          <a:off x="40680" y="2372040"/>
          <a:ext cx="1940760" cy="359028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Instructions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nter all parameter values into the </a:t>
          </a:r>
          <a:r>
            <a:rPr b="1" lang="en-US" sz="900" spc="-1" strike="noStrike">
              <a:latin typeface="Arial"/>
            </a:rPr>
            <a:t>yellow cells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- 4 stratum-specific risks of disease (pY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- 2 prevalences of exposure in both strata of the covariate (p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- 1 prevalence of the covariate (pX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- the total sample size (Ntotal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The expected cells in both strata of X and in the crude table are in </a:t>
          </a:r>
          <a:r>
            <a:rPr b="1" lang="en-US" sz="900" spc="-1" strike="noStrike">
              <a:latin typeface="Arial"/>
            </a:rPr>
            <a:t>orange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The calculated relative risks for the exposure-disease association are </a:t>
          </a:r>
          <a:r>
            <a:rPr b="1" lang="en-US" sz="900" spc="-1" strike="noStrike">
              <a:latin typeface="Arial"/>
            </a:rPr>
            <a:t>in gre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Default values correpsond to scenario in table 3 of manuscript, i.e. with confounding and effect-measure modificatio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41" activeCellId="0" sqref="N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4" min="4" style="1" width="4.28"/>
    <col collapsed="false" customWidth="true" hidden="false" outlineLevel="0" max="7" min="5" style="2" width="6.99"/>
    <col collapsed="false" customWidth="true" hidden="false" outlineLevel="0" max="8" min="8" style="0" width="4.41"/>
    <col collapsed="false" customWidth="true" hidden="false" outlineLevel="0" max="11" min="9" style="0" width="6.99"/>
    <col collapsed="false" customWidth="true" hidden="false" outlineLevel="0" max="12" min="12" style="0" width="4.28"/>
    <col collapsed="false" customWidth="true" hidden="false" outlineLevel="0" max="13" min="13" style="0" width="6.99"/>
    <col collapsed="false" customWidth="true" hidden="false" outlineLevel="0" max="14" min="14" style="0" width="10.99"/>
    <col collapsed="false" customWidth="true" hidden="false" outlineLevel="0" max="15" min="15" style="2" width="6.41"/>
  </cols>
  <sheetData>
    <row r="1" customFormat="false" ht="20.25" hidden="false" customHeight="true" outlineLevel="0" collapsed="false">
      <c r="A1" s="0" t="s">
        <v>0</v>
      </c>
      <c r="B1" s="3" t="s">
        <v>1</v>
      </c>
      <c r="D1" s="4"/>
      <c r="E1" s="4"/>
      <c r="F1" s="4"/>
      <c r="G1" s="4"/>
      <c r="H1" s="4"/>
      <c r="I1" s="4" t="s">
        <v>2</v>
      </c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0" t="s">
        <v>3</v>
      </c>
      <c r="B2" s="5" t="n">
        <v>0.2</v>
      </c>
      <c r="E2" s="6" t="s">
        <v>4</v>
      </c>
      <c r="F2" s="6"/>
      <c r="H2" s="1"/>
      <c r="I2" s="6" t="s">
        <v>5</v>
      </c>
      <c r="J2" s="6"/>
      <c r="K2" s="2"/>
      <c r="L2" s="1"/>
      <c r="M2" s="6" t="s">
        <v>6</v>
      </c>
      <c r="N2" s="6"/>
    </row>
    <row r="3" customFormat="false" ht="12.75" hidden="false" customHeight="false" outlineLevel="0" collapsed="false">
      <c r="A3" s="0" t="s">
        <v>7</v>
      </c>
      <c r="B3" s="5" t="n">
        <v>0.5</v>
      </c>
      <c r="E3" s="2" t="s">
        <v>8</v>
      </c>
      <c r="F3" s="2" t="s">
        <v>9</v>
      </c>
      <c r="H3" s="1"/>
      <c r="I3" s="2" t="s">
        <v>8</v>
      </c>
      <c r="J3" s="2" t="s">
        <v>9</v>
      </c>
      <c r="K3" s="2"/>
      <c r="L3" s="1"/>
      <c r="M3" s="2" t="s">
        <v>8</v>
      </c>
      <c r="N3" s="2" t="s">
        <v>9</v>
      </c>
    </row>
    <row r="4" customFormat="false" ht="12.75" hidden="false" customHeight="false" outlineLevel="0" collapsed="false">
      <c r="A4" s="0" t="s">
        <v>10</v>
      </c>
      <c r="B4" s="5" t="n">
        <v>0.2</v>
      </c>
      <c r="D4" s="1" t="s">
        <v>11</v>
      </c>
      <c r="E4" s="7" t="n">
        <f aca="false">E6*(1-B2)</f>
        <v>360</v>
      </c>
      <c r="F4" s="7" t="n">
        <f aca="false">F6*(1-B3)</f>
        <v>25</v>
      </c>
      <c r="H4" s="1" t="s">
        <v>11</v>
      </c>
      <c r="I4" s="7" t="n">
        <f aca="false">I6*(1-B4)</f>
        <v>200</v>
      </c>
      <c r="J4" s="7" t="n">
        <f aca="false">J6*(1-B5)</f>
        <v>225</v>
      </c>
      <c r="L4" s="1" t="s">
        <v>11</v>
      </c>
      <c r="M4" s="7" t="n">
        <f aca="false">E4+I4</f>
        <v>560</v>
      </c>
      <c r="N4" s="7" t="n">
        <f aca="false">F4+J4</f>
        <v>250</v>
      </c>
    </row>
    <row r="5" customFormat="false" ht="12.75" hidden="false" customHeight="false" outlineLevel="0" collapsed="false">
      <c r="A5" s="0" t="s">
        <v>12</v>
      </c>
      <c r="B5" s="5" t="n">
        <v>0.1</v>
      </c>
      <c r="D5" s="1" t="s">
        <v>13</v>
      </c>
      <c r="E5" s="7" t="n">
        <f aca="false">E6*B2</f>
        <v>90</v>
      </c>
      <c r="F5" s="7" t="n">
        <f aca="false">F6*B3</f>
        <v>25</v>
      </c>
      <c r="H5" s="1" t="s">
        <v>13</v>
      </c>
      <c r="I5" s="7" t="n">
        <f aca="false">I6*B4</f>
        <v>50</v>
      </c>
      <c r="J5" s="7" t="n">
        <f aca="false">J6*B5</f>
        <v>25</v>
      </c>
      <c r="L5" s="1" t="s">
        <v>13</v>
      </c>
      <c r="M5" s="7" t="n">
        <f aca="false">E5+I5</f>
        <v>140</v>
      </c>
      <c r="N5" s="7" t="n">
        <f aca="false">F5+J5</f>
        <v>50</v>
      </c>
    </row>
    <row r="6" customFormat="false" ht="12.75" hidden="false" customHeight="false" outlineLevel="0" collapsed="false">
      <c r="E6" s="8" t="n">
        <f aca="false">G6*(1-B7)</f>
        <v>450</v>
      </c>
      <c r="F6" s="8" t="n">
        <f aca="false">G6*B7</f>
        <v>50</v>
      </c>
      <c r="G6" s="9" t="n">
        <f aca="false">B12*(1-B10)</f>
        <v>500</v>
      </c>
      <c r="I6" s="8" t="n">
        <f aca="false">K6*(1-B8)</f>
        <v>250</v>
      </c>
      <c r="J6" s="8" t="n">
        <f aca="false">K6*B8</f>
        <v>250</v>
      </c>
      <c r="K6" s="9" t="n">
        <f aca="false">B12*B10</f>
        <v>500</v>
      </c>
      <c r="M6" s="9" t="n">
        <f aca="false">E6+I6</f>
        <v>700</v>
      </c>
      <c r="N6" s="9" t="n">
        <f aca="false">F6+J6</f>
        <v>300</v>
      </c>
      <c r="O6" s="9" t="n">
        <f aca="false">B12</f>
        <v>1000</v>
      </c>
      <c r="Q6" s="10"/>
    </row>
    <row r="7" customFormat="false" ht="15.75" hidden="false" customHeight="false" outlineLevel="0" collapsed="false">
      <c r="A7" s="0" t="s">
        <v>14</v>
      </c>
      <c r="B7" s="5" t="n">
        <v>0.1</v>
      </c>
      <c r="E7" s="1" t="s">
        <v>15</v>
      </c>
      <c r="F7" s="11" t="n">
        <f aca="false">F5/F6/(E5/E6)</f>
        <v>2.5</v>
      </c>
      <c r="I7" s="1" t="s">
        <v>15</v>
      </c>
      <c r="J7" s="11" t="n">
        <f aca="false">J5/J6/(I5/I6)</f>
        <v>0.5</v>
      </c>
      <c r="M7" s="12" t="s">
        <v>15</v>
      </c>
      <c r="N7" s="13" t="n">
        <f aca="false">N5/N6/(M5/M6)</f>
        <v>0.833333333333333</v>
      </c>
      <c r="Q7" s="10"/>
    </row>
    <row r="8" customFormat="false" ht="12.75" hidden="false" customHeight="false" outlineLevel="0" collapsed="false">
      <c r="A8" s="0" t="s">
        <v>16</v>
      </c>
      <c r="B8" s="5" t="n">
        <v>0.5</v>
      </c>
    </row>
    <row r="9" customFormat="false" ht="18" hidden="false" customHeight="false" outlineLevel="0" collapsed="false">
      <c r="F9" s="14"/>
      <c r="G9" s="14" t="s">
        <v>17</v>
      </c>
      <c r="I9" s="1" t="s">
        <v>18</v>
      </c>
      <c r="J9" s="11" t="n">
        <f aca="false">E5*F6/G6</f>
        <v>9</v>
      </c>
      <c r="K9" s="1" t="s">
        <v>19</v>
      </c>
      <c r="L9" s="11" t="n">
        <f aca="false">I5*J6/K6</f>
        <v>25</v>
      </c>
      <c r="M9" s="12" t="s">
        <v>15</v>
      </c>
      <c r="N9" s="13" t="n">
        <f aca="false">(J9*F7+L9*J7)/(J9+L9)</f>
        <v>1.02941176470588</v>
      </c>
    </row>
    <row r="10" customFormat="false" ht="18" hidden="false" customHeight="true" outlineLevel="0" collapsed="false">
      <c r="A10" s="0" t="s">
        <v>20</v>
      </c>
      <c r="B10" s="5" t="n">
        <v>0.5</v>
      </c>
      <c r="G10" s="14" t="s">
        <v>21</v>
      </c>
      <c r="L10" s="10"/>
      <c r="M10" s="12" t="s">
        <v>15</v>
      </c>
      <c r="N10" s="13" t="e">
        <f aca="false">rr()</f>
        <v>#VALUE!</v>
      </c>
    </row>
    <row r="11" customFormat="false" ht="18" hidden="false" customHeight="false" outlineLevel="0" collapsed="false">
      <c r="G11" s="14" t="s">
        <v>22</v>
      </c>
      <c r="I11" s="1" t="s">
        <v>23</v>
      </c>
      <c r="J11" s="11" t="n">
        <f aca="false">N5</f>
        <v>50</v>
      </c>
      <c r="K11" s="1" t="s">
        <v>24</v>
      </c>
      <c r="L11" s="11" t="n">
        <f aca="false">F6*B2+J6*B4</f>
        <v>60</v>
      </c>
      <c r="M11" s="12" t="s">
        <v>15</v>
      </c>
      <c r="N11" s="13" t="n">
        <f aca="false">N5/(F6*B2+J6*B4)</f>
        <v>0.833333333333333</v>
      </c>
    </row>
    <row r="12" customFormat="false" ht="12.75" hidden="false" customHeight="false" outlineLevel="0" collapsed="false">
      <c r="A12" s="0" t="s">
        <v>25</v>
      </c>
      <c r="B12" s="5" t="n">
        <v>1000</v>
      </c>
    </row>
    <row r="13" customFormat="false" ht="18" hidden="false" customHeight="false" outlineLevel="0" collapsed="false">
      <c r="F13" s="15" t="s">
        <v>26</v>
      </c>
    </row>
    <row r="14" customFormat="false" ht="12.75" hidden="false" customHeight="false" outlineLevel="0" collapsed="false">
      <c r="E14" s="2" t="s">
        <v>27</v>
      </c>
      <c r="F14" s="11" t="n">
        <f aca="false">B7</f>
        <v>0.1</v>
      </c>
      <c r="I14" s="2" t="s">
        <v>28</v>
      </c>
      <c r="J14" s="11" t="n">
        <f aca="false">B8</f>
        <v>0.5</v>
      </c>
    </row>
    <row r="16" customFormat="false" ht="12.75" hidden="false" customHeight="false" outlineLevel="0" collapsed="false">
      <c r="E16" s="6" t="s">
        <v>4</v>
      </c>
      <c r="F16" s="6"/>
      <c r="H16" s="1"/>
      <c r="I16" s="6" t="s">
        <v>5</v>
      </c>
      <c r="J16" s="6"/>
      <c r="K16" s="2"/>
      <c r="L16" s="1"/>
      <c r="M16" s="6" t="s">
        <v>29</v>
      </c>
      <c r="N16" s="6"/>
    </row>
    <row r="17" customFormat="false" ht="12.75" hidden="false" customHeight="false" outlineLevel="0" collapsed="false">
      <c r="E17" s="2" t="s">
        <v>8</v>
      </c>
      <c r="F17" s="2" t="s">
        <v>9</v>
      </c>
      <c r="H17" s="1"/>
      <c r="I17" s="2" t="s">
        <v>8</v>
      </c>
      <c r="J17" s="2" t="s">
        <v>9</v>
      </c>
      <c r="K17" s="2"/>
      <c r="L17" s="1"/>
      <c r="M17" s="2" t="s">
        <v>8</v>
      </c>
      <c r="N17" s="2" t="s">
        <v>9</v>
      </c>
    </row>
    <row r="18" customFormat="false" ht="12.75" hidden="false" customHeight="false" outlineLevel="0" collapsed="false">
      <c r="D18" s="1" t="s">
        <v>11</v>
      </c>
      <c r="E18" s="16" t="n">
        <f aca="false">E20*(1-B2)</f>
        <v>40</v>
      </c>
      <c r="F18" s="16" t="n">
        <f aca="false">F20*(1-B3)</f>
        <v>25</v>
      </c>
      <c r="H18" s="1" t="s">
        <v>11</v>
      </c>
      <c r="I18" s="16" t="n">
        <f aca="false">I20*(1-B4)</f>
        <v>200</v>
      </c>
      <c r="J18" s="16" t="n">
        <f aca="false">J20*(1-B5)</f>
        <v>225</v>
      </c>
      <c r="L18" s="1" t="s">
        <v>11</v>
      </c>
      <c r="M18" s="16" t="n">
        <f aca="false">E18+I18</f>
        <v>240</v>
      </c>
      <c r="N18" s="16" t="n">
        <f aca="false">F18+J18</f>
        <v>250</v>
      </c>
    </row>
    <row r="19" customFormat="false" ht="12.75" hidden="false" customHeight="false" outlineLevel="0" collapsed="false">
      <c r="D19" s="1" t="s">
        <v>13</v>
      </c>
      <c r="E19" s="16" t="n">
        <f aca="false">E20*B2</f>
        <v>10</v>
      </c>
      <c r="F19" s="16" t="n">
        <f aca="false">F20*B3</f>
        <v>25</v>
      </c>
      <c r="H19" s="1" t="s">
        <v>13</v>
      </c>
      <c r="I19" s="16" t="n">
        <f aca="false">I20*B4</f>
        <v>50</v>
      </c>
      <c r="J19" s="16" t="n">
        <f aca="false">J20*B5</f>
        <v>25</v>
      </c>
      <c r="L19" s="1" t="s">
        <v>13</v>
      </c>
      <c r="M19" s="16" t="n">
        <f aca="false">E19+I19</f>
        <v>60</v>
      </c>
      <c r="N19" s="16" t="n">
        <f aca="false">F19+J19</f>
        <v>50</v>
      </c>
    </row>
    <row r="20" customFormat="false" ht="12.75" hidden="false" customHeight="false" outlineLevel="0" collapsed="false">
      <c r="E20" s="17" t="n">
        <f aca="false">MIN(F6,E6)</f>
        <v>50</v>
      </c>
      <c r="F20" s="17" t="n">
        <f aca="false">MIN(F6,E6)</f>
        <v>50</v>
      </c>
      <c r="G20" s="2" t="n">
        <f aca="false">SUM(E20:F20)</f>
        <v>100</v>
      </c>
      <c r="I20" s="17" t="n">
        <f aca="false">MIN(J6,I6)</f>
        <v>250</v>
      </c>
      <c r="J20" s="17" t="n">
        <f aca="false">MIN(J6,I6)</f>
        <v>250</v>
      </c>
      <c r="K20" s="2" t="n">
        <f aca="false">SUM(I20:J20)</f>
        <v>500</v>
      </c>
      <c r="M20" s="2" t="n">
        <f aca="false">E20+I20</f>
        <v>300</v>
      </c>
      <c r="N20" s="2" t="n">
        <f aca="false">F20+J20</f>
        <v>300</v>
      </c>
      <c r="O20" s="2" t="n">
        <f aca="false">SUM(M20:N20)</f>
        <v>600</v>
      </c>
    </row>
    <row r="21" customFormat="false" ht="15.75" hidden="false" customHeight="false" outlineLevel="0" collapsed="false">
      <c r="E21" s="1"/>
      <c r="F21" s="11"/>
      <c r="I21" s="1"/>
      <c r="J21" s="11"/>
      <c r="M21" s="12" t="s">
        <v>15</v>
      </c>
      <c r="N21" s="13" t="n">
        <f aca="false">N19/N20/(M19/M20)</f>
        <v>0.833333333333333</v>
      </c>
    </row>
    <row r="23" customFormat="false" ht="18" hidden="false" customHeight="false" outlineLevel="0" collapsed="false">
      <c r="D23" s="4"/>
      <c r="E23" s="4"/>
      <c r="F23" s="4"/>
      <c r="G23" s="4"/>
      <c r="H23" s="4"/>
      <c r="I23" s="4"/>
      <c r="J23" s="4" t="s">
        <v>30</v>
      </c>
      <c r="K23" s="4"/>
      <c r="L23" s="4"/>
      <c r="M23" s="4"/>
      <c r="N23" s="4"/>
      <c r="O23" s="4"/>
    </row>
    <row r="24" customFormat="false" ht="12.75" hidden="false" customHeight="false" outlineLevel="0" collapsed="false">
      <c r="E24" s="1" t="s">
        <v>31</v>
      </c>
      <c r="F24" s="11" t="n">
        <f aca="false">(1-N6/O6)/(1-F14)</f>
        <v>0.777777777777778</v>
      </c>
      <c r="H24" s="1" t="s">
        <v>32</v>
      </c>
      <c r="I24" s="11" t="n">
        <f aca="false">N6/O6/F14</f>
        <v>3</v>
      </c>
      <c r="K24" s="1" t="s">
        <v>33</v>
      </c>
      <c r="L24" s="11" t="n">
        <f aca="false">(1-N6/O6)/(1-J14)</f>
        <v>1.4</v>
      </c>
      <c r="N24" s="1" t="s">
        <v>34</v>
      </c>
      <c r="O24" s="11" t="n">
        <f aca="false">N6/O6/J14</f>
        <v>0.6</v>
      </c>
    </row>
    <row r="26" customFormat="false" ht="12.75" hidden="false" customHeight="false" outlineLevel="0" collapsed="false">
      <c r="E26" s="6" t="s">
        <v>4</v>
      </c>
      <c r="F26" s="6"/>
      <c r="H26" s="1"/>
      <c r="I26" s="6" t="s">
        <v>5</v>
      </c>
      <c r="J26" s="6"/>
      <c r="K26" s="2"/>
      <c r="L26" s="1"/>
      <c r="M26" s="6" t="s">
        <v>30</v>
      </c>
      <c r="N26" s="6"/>
    </row>
    <row r="27" customFormat="false" ht="12.75" hidden="false" customHeight="false" outlineLevel="0" collapsed="false">
      <c r="E27" s="2" t="s">
        <v>8</v>
      </c>
      <c r="F27" s="2" t="s">
        <v>9</v>
      </c>
      <c r="H27" s="1"/>
      <c r="I27" s="2" t="s">
        <v>8</v>
      </c>
      <c r="J27" s="2" t="s">
        <v>9</v>
      </c>
      <c r="K27" s="2"/>
      <c r="L27" s="1"/>
      <c r="M27" s="2" t="s">
        <v>8</v>
      </c>
      <c r="N27" s="2" t="s">
        <v>9</v>
      </c>
    </row>
    <row r="28" customFormat="false" ht="12.75" hidden="false" customHeight="false" outlineLevel="0" collapsed="false">
      <c r="D28" s="1" t="s">
        <v>11</v>
      </c>
      <c r="E28" s="16" t="n">
        <f aca="false">E30*(1-B2)</f>
        <v>280</v>
      </c>
      <c r="F28" s="16" t="n">
        <f aca="false">F30*(1-B3)</f>
        <v>75</v>
      </c>
      <c r="H28" s="1" t="s">
        <v>11</v>
      </c>
      <c r="I28" s="16" t="n">
        <f aca="false">I30*(1-B4)</f>
        <v>280</v>
      </c>
      <c r="J28" s="16" t="n">
        <f aca="false">J30*(1-B5)</f>
        <v>135</v>
      </c>
      <c r="L28" s="1" t="s">
        <v>11</v>
      </c>
      <c r="M28" s="16" t="n">
        <f aca="false">E28+I28</f>
        <v>560</v>
      </c>
      <c r="N28" s="16" t="n">
        <f aca="false">F28+J28</f>
        <v>210</v>
      </c>
    </row>
    <row r="29" customFormat="false" ht="12.75" hidden="false" customHeight="false" outlineLevel="0" collapsed="false">
      <c r="D29" s="1" t="s">
        <v>13</v>
      </c>
      <c r="E29" s="16" t="n">
        <f aca="false">E30*B2</f>
        <v>70</v>
      </c>
      <c r="F29" s="16" t="n">
        <f aca="false">F30*B3</f>
        <v>75</v>
      </c>
      <c r="H29" s="1" t="s">
        <v>13</v>
      </c>
      <c r="I29" s="16" t="n">
        <f aca="false">I30*B4</f>
        <v>70</v>
      </c>
      <c r="J29" s="16" t="n">
        <f aca="false">J30*B5</f>
        <v>15</v>
      </c>
      <c r="L29" s="1" t="s">
        <v>13</v>
      </c>
      <c r="M29" s="16" t="n">
        <f aca="false">E29+I29</f>
        <v>140</v>
      </c>
      <c r="N29" s="16" t="n">
        <f aca="false">F29+J29</f>
        <v>90</v>
      </c>
    </row>
    <row r="30" customFormat="false" ht="12.75" hidden="false" customHeight="false" outlineLevel="0" collapsed="false">
      <c r="E30" s="17" t="n">
        <f aca="false">E6*F24</f>
        <v>350</v>
      </c>
      <c r="F30" s="17" t="n">
        <f aca="false">F6*I24</f>
        <v>150</v>
      </c>
      <c r="G30" s="2" t="n">
        <f aca="false">SUM(E30:F30)</f>
        <v>500</v>
      </c>
      <c r="I30" s="17" t="n">
        <f aca="false">I6*L24</f>
        <v>350</v>
      </c>
      <c r="J30" s="17" t="n">
        <f aca="false">J6*O24</f>
        <v>150</v>
      </c>
      <c r="K30" s="2" t="n">
        <f aca="false">SUM(I30:J30)</f>
        <v>500</v>
      </c>
      <c r="M30" s="2" t="n">
        <f aca="false">E30+I30</f>
        <v>700</v>
      </c>
      <c r="N30" s="2" t="n">
        <f aca="false">F30+J30</f>
        <v>300</v>
      </c>
      <c r="O30" s="2" t="n">
        <f aca="false">SUM(M30:N30)</f>
        <v>1000</v>
      </c>
    </row>
    <row r="31" customFormat="false" ht="15.75" hidden="false" customHeight="false" outlineLevel="0" collapsed="false">
      <c r="E31" s="1"/>
      <c r="F31" s="11"/>
      <c r="I31" s="1"/>
      <c r="J31" s="11"/>
      <c r="M31" s="12" t="s">
        <v>15</v>
      </c>
      <c r="N31" s="13" t="n">
        <f aca="false">N29/N30/(M29/M30)</f>
        <v>1.5</v>
      </c>
    </row>
  </sheetData>
  <mergeCells count="9">
    <mergeCell ref="E2:F2"/>
    <mergeCell ref="I2:J2"/>
    <mergeCell ref="M2:N2"/>
    <mergeCell ref="E16:F16"/>
    <mergeCell ref="I16:J16"/>
    <mergeCell ref="M16:N16"/>
    <mergeCell ref="E26:F26"/>
    <mergeCell ref="I26:J26"/>
    <mergeCell ref="M26:N26"/>
  </mergeCells>
  <dataValidations count="8">
    <dataValidation allowBlank="true" error="Values must be between 0.0001 and 0.9999" errorStyle="stop" errorTitle="Risks and Prevalences" operator="between" prompt="Enter prevalence of the covariate in the study population" promptTitle="Prevalence of the covariate (pX)" showDropDown="false" showErrorMessage="true" showInputMessage="true" sqref="B10" type="decimal">
      <formula1>0.0001</formula1>
      <formula2>0.9999</formula2>
    </dataValidation>
    <dataValidation allowBlank="true" error="Must be at least 50" errorStyle="stop" errorTitle="Total sample size" operator="greaterThanOrEqual" prompt="Enter total number of subjects in study" promptTitle="Total Sample Size" showDropDown="false" showErrorMessage="true" showInputMessage="true" sqref="B12" type="whole">
      <formula1>50</formula1>
      <formula2>0</formula2>
    </dataValidation>
    <dataValidation allowBlank="true" error="Values must be between 0.0001 and 0.9999" errorStyle="stop" errorTitle="Risks and Prevalences" operator="between" prompt="Enter risk of disease in unexposed subjects without the covariate" promptTitle="Risk of Disease (pY|E=0,X=0)" showDropDown="false" showErrorMessage="true" showInputMessage="true" sqref="B2" type="decimal">
      <formula1>0.0001</formula1>
      <formula2>0.9999</formula2>
    </dataValidation>
    <dataValidation allowBlank="true" error="Values must be between 0.0001 and 0.9999" errorStyle="stop" errorTitle="Risks and Prevalences" operator="between" prompt="Enter risk of disease in exposed subjects without the covariate" promptTitle="Risk of Disease (pY|E=1,X=0)" showDropDown="false" showErrorMessage="true" showInputMessage="true" sqref="B3" type="decimal">
      <formula1>0.0001</formula1>
      <formula2>0.9999</formula2>
    </dataValidation>
    <dataValidation allowBlank="true" error="Values must be between 0.0001 and 0.9999" errorStyle="stop" errorTitle="Risks and Prevalences" operator="between" prompt="Enter risk of disease in unexposed subjects with the covariate" promptTitle="Risk of Disease (pY|E=0,X=1)" showDropDown="false" showErrorMessage="true" showInputMessage="true" sqref="B4" type="decimal">
      <formula1>0.0001</formula1>
      <formula2>0.9999</formula2>
    </dataValidation>
    <dataValidation allowBlank="true" error="Values must be between 0.0001 and 0.9999" errorStyle="stop" errorTitle="Risks and Prevalences" operator="between" prompt="Enter risk of disease in exposed subjects with the covariate" promptTitle="Risk of Disease (pY|E=1,X=1)" showDropDown="false" showErrorMessage="true" showInputMessage="true" sqref="B5" type="decimal">
      <formula1>0.0001</formula1>
      <formula2>0.9999</formula2>
    </dataValidation>
    <dataValidation allowBlank="true" error="Values must be between 0.0001 and 0.9999" errorStyle="stop" errorTitle="Risks and Prevalences" operator="between" prompt="Enter prevalence of exposure in subjects without the covariate" promptTitle="Prevalence of Exposure (pE|X=0)" showDropDown="false" showErrorMessage="true" showInputMessage="true" sqref="B7" type="decimal">
      <formula1>0.0001</formula1>
      <formula2>0.9999</formula2>
    </dataValidation>
    <dataValidation allowBlank="true" error="Values must be between 0.0001 and 0.9999" errorStyle="stop" errorTitle="Risks and Prevalences" operator="between" prompt="Enter prevalence of exposure in subjects with the covariate" promptTitle="Prevalence of Exposure (pE|X=1)" showDropDown="false" showErrorMessage="true" showInputMessage="true" sqref="B8" type="decimal">
      <formula1>0.0001</formula1>
      <formula2>0.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6:57:18Z</dcterms:created>
  <dc:creator>Til Sturmer</dc:creator>
  <dc:description/>
  <dc:language>en-US</dc:language>
  <cp:lastModifiedBy>Til Sturmer</cp:lastModifiedBy>
  <cp:lastPrinted>2005-06-08T16:20:55Z</cp:lastPrinted>
  <dcterms:modified xsi:type="dcterms:W3CDTF">2010-04-19T18:15:17Z</dcterms:modified>
  <cp:revision>0</cp:revision>
  <dc:subject/>
  <dc:title>Insights into different results from different causal contrasts</dc:title>
</cp:coreProperties>
</file>